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15882"/>
        <c:axId val="2232196"/>
      </c:lineChart>
      <c:catAx>
        <c:axId val="63215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96"/>
        <c:crossesAt val="0"/>
        <c:auto val="1"/>
        <c:lblAlgn val="ctr"/>
        <c:lblOffset val="100"/>
        <c:noMultiLvlLbl val="0"/>
      </c:catAx>
      <c:valAx>
        <c:axId val="223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0294"/>
        <c:axId val="83878891"/>
      </c:lineChart>
      <c:catAx>
        <c:axId val="91000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891"/>
        <c:crossesAt val="0"/>
        <c:auto val="1"/>
        <c:lblAlgn val="ctr"/>
        <c:lblOffset val="100"/>
        <c:noMultiLvlLbl val="0"/>
      </c:catAx>
      <c:valAx>
        <c:axId val="838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617762"/>
        <c:axId val="69202559"/>
      </c:lineChart>
      <c:catAx>
        <c:axId val="23617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559"/>
        <c:crossesAt val="0"/>
        <c:auto val="1"/>
        <c:lblAlgn val="ctr"/>
        <c:lblOffset val="100"/>
        <c:noMultiLvlLbl val="0"/>
      </c:catAx>
      <c:valAx>
        <c:axId val="692025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317703"/>
        <c:axId val="6233215"/>
      </c:scatterChart>
      <c:valAx>
        <c:axId val="81317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15"/>
        <c:crossesAt val="0"/>
        <c:crossBetween val="midCat"/>
      </c:valAx>
      <c:valAx>
        <c:axId val="6233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7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262170"/>
        <c:axId val="48885866"/>
      </c:scatterChart>
      <c:valAx>
        <c:axId val="78262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866"/>
        <c:crossesAt val="0"/>
        <c:crossBetween val="midCat"/>
      </c:valAx>
      <c:valAx>
        <c:axId val="488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1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