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81275"/>
        <c:axId val="51440542"/>
      </c:lineChart>
      <c:catAx>
        <c:axId val="31581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542"/>
        <c:crossesAt val="0"/>
        <c:auto val="1"/>
        <c:lblAlgn val="ctr"/>
        <c:lblOffset val="100"/>
        <c:noMultiLvlLbl val="0"/>
      </c:catAx>
      <c:valAx>
        <c:axId val="5144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2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6921"/>
        <c:axId val="28095773"/>
      </c:lineChart>
      <c:catAx>
        <c:axId val="29296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773"/>
        <c:crossesAt val="0"/>
        <c:auto val="1"/>
        <c:lblAlgn val="ctr"/>
        <c:lblOffset val="100"/>
        <c:noMultiLvlLbl val="0"/>
      </c:catAx>
      <c:valAx>
        <c:axId val="2809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05221"/>
        <c:axId val="37288047"/>
      </c:lineChart>
      <c:catAx>
        <c:axId val="2905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047"/>
        <c:crossesAt val="0"/>
        <c:auto val="1"/>
        <c:lblAlgn val="ctr"/>
        <c:lblOffset val="100"/>
        <c:noMultiLvlLbl val="0"/>
      </c:catAx>
      <c:valAx>
        <c:axId val="372880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149652"/>
        <c:axId val="97903350"/>
      </c:scatterChart>
      <c:valAx>
        <c:axId val="15149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350"/>
        <c:crossesAt val="0"/>
        <c:crossBetween val="midCat"/>
      </c:valAx>
      <c:valAx>
        <c:axId val="979033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6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066668"/>
        <c:axId val="11475522"/>
      </c:scatterChart>
      <c:valAx>
        <c:axId val="24066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522"/>
        <c:crossesAt val="0"/>
        <c:crossBetween val="midCat"/>
      </c:valAx>
      <c:valAx>
        <c:axId val="1147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6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