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08072"/>
        <c:axId val="59686537"/>
      </c:lineChart>
      <c:catAx>
        <c:axId val="77608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6537"/>
        <c:crossesAt val="0"/>
        <c:auto val="1"/>
        <c:lblAlgn val="ctr"/>
        <c:lblOffset val="100"/>
        <c:noMultiLvlLbl val="0"/>
      </c:catAx>
      <c:valAx>
        <c:axId val="5968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80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77464"/>
        <c:axId val="8537096"/>
      </c:lineChart>
      <c:catAx>
        <c:axId val="271774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096"/>
        <c:crossesAt val="0"/>
        <c:auto val="1"/>
        <c:lblAlgn val="ctr"/>
        <c:lblOffset val="100"/>
        <c:noMultiLvlLbl val="0"/>
      </c:catAx>
      <c:valAx>
        <c:axId val="853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74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651890"/>
        <c:axId val="80448012"/>
      </c:lineChart>
      <c:catAx>
        <c:axId val="38651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8012"/>
        <c:crossesAt val="0"/>
        <c:auto val="1"/>
        <c:lblAlgn val="ctr"/>
        <c:lblOffset val="100"/>
        <c:noMultiLvlLbl val="0"/>
      </c:catAx>
      <c:valAx>
        <c:axId val="804480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18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4726375"/>
        <c:axId val="70564122"/>
      </c:scatterChart>
      <c:valAx>
        <c:axId val="54726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4122"/>
        <c:crossesAt val="0"/>
        <c:crossBetween val="midCat"/>
      </c:valAx>
      <c:valAx>
        <c:axId val="705641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637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089111"/>
        <c:axId val="79332531"/>
      </c:scatterChart>
      <c:valAx>
        <c:axId val="92089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2531"/>
        <c:crossesAt val="0"/>
        <c:crossBetween val="midCat"/>
      </c:valAx>
      <c:valAx>
        <c:axId val="7933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91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