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9966"/>
        <c:axId val="50798086"/>
      </c:lineChart>
      <c:catAx>
        <c:axId val="49549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086"/>
        <c:crossesAt val="0"/>
        <c:auto val="1"/>
        <c:lblAlgn val="ctr"/>
        <c:lblOffset val="100"/>
        <c:noMultiLvlLbl val="0"/>
      </c:catAx>
      <c:valAx>
        <c:axId val="507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2193"/>
        <c:axId val="75209892"/>
      </c:lineChart>
      <c:catAx>
        <c:axId val="21582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892"/>
        <c:crossesAt val="0"/>
        <c:auto val="1"/>
        <c:lblAlgn val="ctr"/>
        <c:lblOffset val="100"/>
        <c:noMultiLvlLbl val="0"/>
      </c:catAx>
      <c:valAx>
        <c:axId val="752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32268"/>
        <c:axId val="73368655"/>
      </c:lineChart>
      <c:catAx>
        <c:axId val="34532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655"/>
        <c:crossesAt val="0"/>
        <c:auto val="1"/>
        <c:lblAlgn val="ctr"/>
        <c:lblOffset val="100"/>
        <c:noMultiLvlLbl val="0"/>
      </c:catAx>
      <c:valAx>
        <c:axId val="73368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218471"/>
        <c:axId val="95857819"/>
      </c:scatterChart>
      <c:valAx>
        <c:axId val="82218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819"/>
        <c:crossesAt val="0"/>
        <c:crossBetween val="midCat"/>
      </c:valAx>
      <c:valAx>
        <c:axId val="95857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4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411361"/>
        <c:axId val="48564231"/>
      </c:scatterChart>
      <c:valAx>
        <c:axId val="85411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231"/>
        <c:crossesAt val="0"/>
        <c:crossBetween val="midCat"/>
      </c:valAx>
      <c:valAx>
        <c:axId val="485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3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