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776607"/>
        <c:axId val="36384594"/>
      </c:scatterChart>
      <c:valAx>
        <c:axId val="747766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594"/>
        <c:crossesAt val="0"/>
        <c:crossBetween val="midCat"/>
      </c:valAx>
      <c:valAx>
        <c:axId val="36384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73167"/>
        <c:axId val="69127575"/>
      </c:scatterChart>
      <c:valAx>
        <c:axId val="604731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575"/>
        <c:crossesAt val="0"/>
        <c:crossBetween val="midCat"/>
      </c:valAx>
      <c:valAx>
        <c:axId val="69127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25958"/>
        <c:axId val="99375819"/>
      </c:scatterChart>
      <c:valAx>
        <c:axId val="212259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819"/>
        <c:crossesAt val="0"/>
        <c:crossBetween val="midCat"/>
      </c:valAx>
      <c:valAx>
        <c:axId val="99375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81831"/>
        <c:axId val="48027882"/>
      </c:scatterChart>
      <c:valAx>
        <c:axId val="733818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882"/>
        <c:crossesAt val="0"/>
        <c:crossBetween val="midCat"/>
      </c:valAx>
      <c:valAx>
        <c:axId val="48027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5512"/>
        <c:axId val="45340373"/>
      </c:scatterChart>
      <c:valAx>
        <c:axId val="22155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373"/>
        <c:crossesAt val="0"/>
        <c:crossBetween val="midCat"/>
      </c:valAx>
      <c:valAx>
        <c:axId val="45340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89513"/>
        <c:axId val="11982202"/>
      </c:scatterChart>
      <c:valAx>
        <c:axId val="804895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202"/>
        <c:crossesAt val="0"/>
        <c:crossBetween val="midCat"/>
      </c:valAx>
      <c:valAx>
        <c:axId val="11982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57602"/>
        <c:axId val="67347173"/>
      </c:scatterChart>
      <c:valAx>
        <c:axId val="463576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173"/>
        <c:crossesAt val="0"/>
        <c:crossBetween val="midCat"/>
      </c:valAx>
      <c:valAx>
        <c:axId val="67347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39989"/>
        <c:axId val="42919783"/>
      </c:scatterChart>
      <c:valAx>
        <c:axId val="755399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783"/>
        <c:crossesAt val="0"/>
        <c:crossBetween val="midCat"/>
      </c:valAx>
      <c:valAx>
        <c:axId val="42919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28141"/>
        <c:axId val="38311349"/>
      </c:scatterChart>
      <c:valAx>
        <c:axId val="590281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349"/>
        <c:crossesAt val="0"/>
        <c:crossBetween val="midCat"/>
      </c:valAx>
      <c:valAx>
        <c:axId val="38311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94213"/>
        <c:axId val="17284838"/>
      </c:scatterChart>
      <c:valAx>
        <c:axId val="917942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838"/>
        <c:crossesAt val="0"/>
        <c:crossBetween val="midCat"/>
      </c:valAx>
      <c:valAx>
        <c:axId val="17284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47901"/>
        <c:axId val="27732486"/>
      </c:scatterChart>
      <c:valAx>
        <c:axId val="244479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486"/>
        <c:crossesAt val="0"/>
        <c:crossBetween val="midCat"/>
      </c:valAx>
      <c:valAx>
        <c:axId val="27732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386184"/>
        <c:axId val="24896715"/>
      </c:scatterChart>
      <c:valAx>
        <c:axId val="613861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715"/>
        <c:crossesAt val="0"/>
        <c:crossBetween val="midCat"/>
      </c:valAx>
      <c:valAx>
        <c:axId val="24896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