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503252"/>
        <c:axId val="32552086"/>
      </c:scatterChart>
      <c:valAx>
        <c:axId val="105032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086"/>
        <c:crossesAt val="0"/>
        <c:crossBetween val="midCat"/>
      </c:valAx>
      <c:valAx>
        <c:axId val="32552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16412"/>
        <c:axId val="4079333"/>
      </c:scatterChart>
      <c:valAx>
        <c:axId val="704164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33"/>
        <c:crossesAt val="0"/>
        <c:crossBetween val="midCat"/>
      </c:valAx>
      <c:valAx>
        <c:axId val="4079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1409"/>
        <c:axId val="32534336"/>
      </c:scatterChart>
      <c:valAx>
        <c:axId val="705914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336"/>
        <c:crossesAt val="0"/>
        <c:crossBetween val="midCat"/>
      </c:valAx>
      <c:valAx>
        <c:axId val="3253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56881"/>
        <c:axId val="86854519"/>
      </c:scatterChart>
      <c:valAx>
        <c:axId val="351568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519"/>
        <c:crossesAt val="0"/>
        <c:crossBetween val="midCat"/>
      </c:valAx>
      <c:valAx>
        <c:axId val="86854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50460"/>
        <c:axId val="85377754"/>
      </c:scatterChart>
      <c:valAx>
        <c:axId val="266504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754"/>
        <c:crossesAt val="0"/>
        <c:crossBetween val="midCat"/>
      </c:valAx>
      <c:valAx>
        <c:axId val="85377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18515"/>
        <c:axId val="87768586"/>
      </c:scatterChart>
      <c:valAx>
        <c:axId val="254185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586"/>
        <c:crossesAt val="0"/>
        <c:crossBetween val="midCat"/>
      </c:valAx>
      <c:valAx>
        <c:axId val="8776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8054"/>
        <c:axId val="73325886"/>
      </c:scatterChart>
      <c:valAx>
        <c:axId val="655380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886"/>
        <c:crossesAt val="0"/>
        <c:crossBetween val="midCat"/>
      </c:valAx>
      <c:valAx>
        <c:axId val="73325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63322"/>
        <c:axId val="74077608"/>
      </c:scatterChart>
      <c:valAx>
        <c:axId val="694633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608"/>
        <c:crossesAt val="0"/>
        <c:crossBetween val="midCat"/>
      </c:valAx>
      <c:valAx>
        <c:axId val="74077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28458"/>
        <c:axId val="27943724"/>
      </c:scatterChart>
      <c:valAx>
        <c:axId val="231284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724"/>
        <c:crossesAt val="0"/>
        <c:crossBetween val="midCat"/>
      </c:valAx>
      <c:valAx>
        <c:axId val="2794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21337"/>
        <c:axId val="6193249"/>
      </c:scatterChart>
      <c:valAx>
        <c:axId val="83921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49"/>
        <c:crossesAt val="0"/>
        <c:crossBetween val="midCat"/>
      </c:valAx>
      <c:valAx>
        <c:axId val="619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9589"/>
        <c:axId val="51724666"/>
      </c:scatterChart>
      <c:valAx>
        <c:axId val="243295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666"/>
        <c:crossesAt val="0"/>
        <c:crossBetween val="midCat"/>
      </c:valAx>
      <c:valAx>
        <c:axId val="5172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124558"/>
        <c:axId val="19045398"/>
      </c:scatterChart>
      <c:valAx>
        <c:axId val="781245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398"/>
        <c:crossesAt val="0"/>
        <c:crossBetween val="midCat"/>
      </c:valAx>
      <c:valAx>
        <c:axId val="19045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