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361189"/>
        <c:axId val="28992141"/>
      </c:scatterChart>
      <c:valAx>
        <c:axId val="993611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141"/>
        <c:crossesAt val="0"/>
        <c:crossBetween val="midCat"/>
      </c:valAx>
      <c:valAx>
        <c:axId val="28992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84974"/>
        <c:axId val="11233049"/>
      </c:scatterChart>
      <c:valAx>
        <c:axId val="428849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049"/>
        <c:crossesAt val="0"/>
        <c:crossBetween val="midCat"/>
      </c:valAx>
      <c:valAx>
        <c:axId val="11233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12048"/>
        <c:axId val="2122810"/>
      </c:scatterChart>
      <c:valAx>
        <c:axId val="925120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10"/>
        <c:crossesAt val="0"/>
        <c:crossBetween val="midCat"/>
      </c:valAx>
      <c:valAx>
        <c:axId val="2122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33522"/>
        <c:axId val="87619991"/>
      </c:scatterChart>
      <c:valAx>
        <c:axId val="705335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991"/>
        <c:crossesAt val="0"/>
        <c:crossBetween val="midCat"/>
      </c:valAx>
      <c:valAx>
        <c:axId val="87619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63522"/>
        <c:axId val="48725525"/>
      </c:scatterChart>
      <c:valAx>
        <c:axId val="720635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525"/>
        <c:crossesAt val="0"/>
        <c:crossBetween val="midCat"/>
      </c:valAx>
      <c:valAx>
        <c:axId val="48725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25006"/>
        <c:axId val="1732959"/>
      </c:scatterChart>
      <c:valAx>
        <c:axId val="452250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59"/>
        <c:crossesAt val="0"/>
        <c:crossBetween val="midCat"/>
      </c:valAx>
      <c:valAx>
        <c:axId val="1732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01255"/>
        <c:axId val="53959331"/>
      </c:scatterChart>
      <c:valAx>
        <c:axId val="285012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331"/>
        <c:crossesAt val="0"/>
        <c:crossBetween val="midCat"/>
      </c:valAx>
      <c:valAx>
        <c:axId val="53959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08213"/>
        <c:axId val="14384648"/>
      </c:scatterChart>
      <c:valAx>
        <c:axId val="829082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648"/>
        <c:crossesAt val="0"/>
        <c:crossBetween val="midCat"/>
      </c:valAx>
      <c:valAx>
        <c:axId val="14384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10434"/>
        <c:axId val="35775600"/>
      </c:scatterChart>
      <c:valAx>
        <c:axId val="746104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600"/>
        <c:crossesAt val="0"/>
        <c:crossBetween val="midCat"/>
      </c:valAx>
      <c:valAx>
        <c:axId val="35775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29770"/>
        <c:axId val="69359337"/>
      </c:scatterChart>
      <c:valAx>
        <c:axId val="436297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337"/>
        <c:crossesAt val="0"/>
        <c:crossBetween val="midCat"/>
      </c:valAx>
      <c:valAx>
        <c:axId val="69359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74878"/>
        <c:axId val="60931764"/>
      </c:scatterChart>
      <c:valAx>
        <c:axId val="394748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764"/>
        <c:crossesAt val="0"/>
        <c:crossBetween val="midCat"/>
      </c:valAx>
      <c:valAx>
        <c:axId val="60931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45441"/>
        <c:axId val="81627454"/>
      </c:scatterChart>
      <c:valAx>
        <c:axId val="67454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454"/>
        <c:crossesAt val="0"/>
        <c:crossBetween val="midCat"/>
      </c:valAx>
      <c:valAx>
        <c:axId val="81627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