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369341"/>
        <c:axId val="70137347"/>
      </c:scatterChart>
      <c:valAx>
        <c:axId val="5369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7347"/>
        <c:crossesAt val="0"/>
        <c:crossBetween val="midCat"/>
      </c:valAx>
      <c:valAx>
        <c:axId val="70137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3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858533"/>
        <c:axId val="39468501"/>
      </c:lineChart>
      <c:catAx>
        <c:axId val="88858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8501"/>
        <c:crossesAt val="0"/>
        <c:auto val="1"/>
        <c:lblAlgn val="ctr"/>
        <c:lblOffset val="100"/>
        <c:noMultiLvlLbl val="0"/>
      </c:catAx>
      <c:valAx>
        <c:axId val="39468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8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