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0908"/>
        <c:axId val="85688740"/>
      </c:lineChart>
      <c:catAx>
        <c:axId val="4144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8740"/>
        <c:crossesAt val="0"/>
        <c:auto val="1"/>
        <c:lblAlgn val="ctr"/>
        <c:lblOffset val="100"/>
        <c:noMultiLvlLbl val="0"/>
      </c:catAx>
      <c:valAx>
        <c:axId val="85688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0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63837"/>
        <c:axId val="71403676"/>
      </c:lineChart>
      <c:catAx>
        <c:axId val="7606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3676"/>
        <c:crossesAt val="0"/>
        <c:auto val="1"/>
        <c:lblAlgn val="ctr"/>
        <c:lblOffset val="100"/>
        <c:noMultiLvlLbl val="0"/>
      </c:catAx>
      <c:valAx>
        <c:axId val="71403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3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559809"/>
        <c:axId val="60225040"/>
      </c:barChart>
      <c:catAx>
        <c:axId val="6455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5040"/>
        <c:crossesAt val="0"/>
        <c:auto val="1"/>
        <c:lblAlgn val="ctr"/>
        <c:lblOffset val="100"/>
        <c:noMultiLvlLbl val="0"/>
      </c:catAx>
      <c:valAx>
        <c:axId val="60225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9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279783"/>
        <c:axId val="99361520"/>
        <c:axId val="59860515"/>
      </c:bar3DChart>
      <c:catAx>
        <c:axId val="3227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1520"/>
        <c:crossesAt val="0"/>
        <c:auto val="1"/>
        <c:lblAlgn val="ctr"/>
        <c:lblOffset val="100"/>
        <c:noMultiLvlLbl val="0"/>
      </c:catAx>
      <c:valAx>
        <c:axId val="99361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79783"/>
        <c:crossesAt val="1"/>
        <c:crossBetween val="midCat"/>
      </c:valAx>
      <c:serAx>
        <c:axId val="5986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15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471098"/>
        <c:axId val="35507477"/>
      </c:scatterChart>
      <c:valAx>
        <c:axId val="8547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7477"/>
        <c:crossesAt val="0"/>
        <c:crossBetween val="midCat"/>
      </c:valAx>
      <c:valAx>
        <c:axId val="3550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10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716255"/>
        <c:axId val="39873314"/>
      </c:scatterChart>
      <c:valAx>
        <c:axId val="337162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3314"/>
        <c:crossesAt val="0"/>
        <c:crossBetween val="midCat"/>
        <c:majorUnit val="30"/>
        <c:minorUnit val="30"/>
      </c:valAx>
      <c:valAx>
        <c:axId val="398733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162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880585"/>
        <c:axId val="92705053"/>
      </c:scatterChart>
      <c:valAx>
        <c:axId val="438805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5053"/>
        <c:crossesAt val="0"/>
        <c:crossBetween val="midCat"/>
        <c:majorUnit val="30"/>
        <c:minorUnit val="30"/>
      </c:valAx>
      <c:valAx>
        <c:axId val="927050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805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