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266487"/>
        <c:axId val="86854138"/>
      </c:barChart>
      <c:catAx>
        <c:axId val="24266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4138"/>
        <c:crossesAt val="0"/>
        <c:auto val="1"/>
        <c:lblAlgn val="ctr"/>
        <c:lblOffset val="100"/>
        <c:noMultiLvlLbl val="0"/>
      </c:catAx>
      <c:valAx>
        <c:axId val="868541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664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107339"/>
        <c:axId val="86727868"/>
      </c:barChart>
      <c:catAx>
        <c:axId val="23107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7868"/>
        <c:crossesAt val="0"/>
        <c:auto val="1"/>
        <c:lblAlgn val="ctr"/>
        <c:lblOffset val="100"/>
        <c:noMultiLvlLbl val="0"/>
      </c:catAx>
      <c:valAx>
        <c:axId val="86727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7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