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5305581"/>
        <c:axId val="70248437"/>
      </c:barChart>
      <c:catAx>
        <c:axId val="353055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48437"/>
        <c:auto val="1"/>
        <c:lblAlgn val="ctr"/>
        <c:lblOffset val="100"/>
        <c:noMultiLvlLbl val="0"/>
      </c:catAx>
      <c:valAx>
        <c:axId val="702484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055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1549958"/>
        <c:axId val="55708531"/>
      </c:barChart>
      <c:catAx>
        <c:axId val="315499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708531"/>
        <c:auto val="1"/>
        <c:lblAlgn val="ctr"/>
        <c:lblOffset val="100"/>
        <c:noMultiLvlLbl val="0"/>
      </c:catAx>
      <c:valAx>
        <c:axId val="557085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499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9059280"/>
        <c:axId val="39577670"/>
      </c:barChart>
      <c:catAx>
        <c:axId val="290592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77670"/>
        <c:auto val="1"/>
        <c:lblAlgn val="ctr"/>
        <c:lblOffset val="100"/>
        <c:noMultiLvlLbl val="0"/>
      </c:catAx>
      <c:valAx>
        <c:axId val="395776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592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3614869"/>
        <c:axId val="8686217"/>
      </c:barChart>
      <c:catAx>
        <c:axId val="136148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6217"/>
        <c:auto val="1"/>
        <c:lblAlgn val="ctr"/>
        <c:lblOffset val="100"/>
        <c:noMultiLvlLbl val="0"/>
      </c:catAx>
      <c:valAx>
        <c:axId val="86862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148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