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619153"/>
        <c:axId val="35495632"/>
      </c:scatterChart>
      <c:valAx>
        <c:axId val="28619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95632"/>
        <c:crossesAt val="0"/>
        <c:crossBetween val="midCat"/>
      </c:valAx>
      <c:valAx>
        <c:axId val="35495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191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738120"/>
        <c:axId val="40161356"/>
      </c:scatterChart>
      <c:valAx>
        <c:axId val="76738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61356"/>
        <c:crossesAt val="0"/>
        <c:crossBetween val="midCat"/>
      </c:valAx>
      <c:valAx>
        <c:axId val="40161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381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