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787742"/>
        <c:axId val="34034906"/>
      </c:lineChart>
      <c:catAx>
        <c:axId val="32787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34906"/>
        <c:crossesAt val="0"/>
        <c:auto val="1"/>
        <c:lblAlgn val="ctr"/>
        <c:lblOffset val="100"/>
        <c:noMultiLvlLbl val="0"/>
      </c:catAx>
      <c:valAx>
        <c:axId val="34034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87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958126"/>
        <c:axId val="43096815"/>
      </c:lineChart>
      <c:catAx>
        <c:axId val="36958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96815"/>
        <c:crossesAt val="0"/>
        <c:auto val="1"/>
        <c:lblAlgn val="ctr"/>
        <c:lblOffset val="100"/>
        <c:noMultiLvlLbl val="0"/>
      </c:catAx>
      <c:valAx>
        <c:axId val="43096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58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147493"/>
        <c:axId val="30438246"/>
      </c:lineChart>
      <c:catAx>
        <c:axId val="33147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38246"/>
        <c:crossesAt val="0"/>
        <c:auto val="1"/>
        <c:lblAlgn val="ctr"/>
        <c:lblOffset val="100"/>
        <c:noMultiLvlLbl val="0"/>
      </c:catAx>
      <c:valAx>
        <c:axId val="30438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47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744203"/>
        <c:axId val="30414651"/>
      </c:lineChart>
      <c:catAx>
        <c:axId val="87744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14651"/>
        <c:crossesAt val="0"/>
        <c:auto val="1"/>
        <c:lblAlgn val="ctr"/>
        <c:lblOffset val="100"/>
        <c:noMultiLvlLbl val="0"/>
      </c:catAx>
      <c:valAx>
        <c:axId val="30414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44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729512"/>
        <c:axId val="39403639"/>
      </c:lineChart>
      <c:catAx>
        <c:axId val="64729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03639"/>
        <c:crossesAt val="0"/>
        <c:auto val="1"/>
        <c:lblAlgn val="ctr"/>
        <c:lblOffset val="100"/>
        <c:noMultiLvlLbl val="0"/>
      </c:catAx>
      <c:valAx>
        <c:axId val="39403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29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809753"/>
        <c:axId val="50773284"/>
      </c:lineChart>
      <c:catAx>
        <c:axId val="60809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73284"/>
        <c:crossesAt val="0"/>
        <c:auto val="1"/>
        <c:lblAlgn val="ctr"/>
        <c:lblOffset val="100"/>
        <c:noMultiLvlLbl val="0"/>
      </c:catAx>
      <c:valAx>
        <c:axId val="50773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09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716524"/>
        <c:axId val="62972984"/>
      </c:lineChart>
      <c:catAx>
        <c:axId val="49716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72984"/>
        <c:crossesAt val="0"/>
        <c:auto val="1"/>
        <c:lblAlgn val="ctr"/>
        <c:lblOffset val="100"/>
        <c:noMultiLvlLbl val="0"/>
      </c:catAx>
      <c:valAx>
        <c:axId val="62972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16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727647"/>
        <c:axId val="5025721"/>
      </c:lineChart>
      <c:catAx>
        <c:axId val="25727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5721"/>
        <c:crossesAt val="0"/>
        <c:auto val="1"/>
        <c:lblAlgn val="ctr"/>
        <c:lblOffset val="100"/>
        <c:noMultiLvlLbl val="0"/>
      </c:catAx>
      <c:valAx>
        <c:axId val="5025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27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495147"/>
        <c:axId val="76332844"/>
      </c:lineChart>
      <c:catAx>
        <c:axId val="54495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32844"/>
        <c:crossesAt val="0"/>
        <c:auto val="1"/>
        <c:lblAlgn val="ctr"/>
        <c:lblOffset val="100"/>
        <c:noMultiLvlLbl val="0"/>
      </c:catAx>
      <c:valAx>
        <c:axId val="76332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95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672330"/>
        <c:axId val="4867098"/>
      </c:lineChart>
      <c:catAx>
        <c:axId val="83672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7098"/>
        <c:crossesAt val="0"/>
        <c:auto val="1"/>
        <c:lblAlgn val="ctr"/>
        <c:lblOffset val="100"/>
        <c:noMultiLvlLbl val="0"/>
      </c:catAx>
      <c:valAx>
        <c:axId val="4867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72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