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1228653"/>
        <c:axId val="49742596"/>
      </c:scatterChart>
      <c:valAx>
        <c:axId val="31228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2596"/>
        <c:crossesAt val="0"/>
        <c:crossBetween val="midCat"/>
      </c:valAx>
      <c:valAx>
        <c:axId val="4974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86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89995"/>
        <c:axId val="14351679"/>
      </c:lineChart>
      <c:catAx>
        <c:axId val="48489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1679"/>
        <c:crossesAt val="0"/>
        <c:auto val="1"/>
        <c:lblAlgn val="ctr"/>
        <c:lblOffset val="100"/>
        <c:noMultiLvlLbl val="0"/>
      </c:catAx>
      <c:valAx>
        <c:axId val="1435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9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