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513915"/>
        <c:axId val="98539948"/>
      </c:barChart>
      <c:catAx>
        <c:axId val="55513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9948"/>
        <c:auto val="1"/>
        <c:lblAlgn val="ctr"/>
        <c:lblOffset val="100"/>
        <c:noMultiLvlLbl val="0"/>
      </c:catAx>
      <c:valAx>
        <c:axId val="98539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3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322703"/>
        <c:axId val="92246441"/>
      </c:barChart>
      <c:catAx>
        <c:axId val="39322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6441"/>
        <c:auto val="1"/>
        <c:lblAlgn val="ctr"/>
        <c:lblOffset val="100"/>
        <c:noMultiLvlLbl val="0"/>
      </c:catAx>
      <c:valAx>
        <c:axId val="92246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2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092667"/>
        <c:axId val="73564947"/>
      </c:barChart>
      <c:catAx>
        <c:axId val="80092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4947"/>
        <c:auto val="1"/>
        <c:lblAlgn val="ctr"/>
        <c:lblOffset val="100"/>
        <c:noMultiLvlLbl val="0"/>
      </c:catAx>
      <c:valAx>
        <c:axId val="73564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2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244140"/>
        <c:axId val="45421114"/>
      </c:barChart>
      <c:catAx>
        <c:axId val="12244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1114"/>
        <c:auto val="1"/>
        <c:lblAlgn val="ctr"/>
        <c:lblOffset val="100"/>
        <c:noMultiLvlLbl val="0"/>
      </c:catAx>
      <c:valAx>
        <c:axId val="45421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4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