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10977"/>
        <c:axId val="20167308"/>
      </c:lineChart>
      <c:catAx>
        <c:axId val="4111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67308"/>
        <c:crossesAt val="0"/>
        <c:auto val="1"/>
        <c:lblAlgn val="ctr"/>
        <c:lblOffset val="100"/>
        <c:noMultiLvlLbl val="0"/>
      </c:catAx>
      <c:valAx>
        <c:axId val="20167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10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56614"/>
        <c:axId val="78632371"/>
      </c:lineChart>
      <c:catAx>
        <c:axId val="6265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32371"/>
        <c:crossesAt val="0"/>
        <c:auto val="1"/>
        <c:lblAlgn val="ctr"/>
        <c:lblOffset val="100"/>
        <c:noMultiLvlLbl val="0"/>
      </c:catAx>
      <c:valAx>
        <c:axId val="78632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56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3123118"/>
        <c:axId val="39538135"/>
      </c:barChart>
      <c:catAx>
        <c:axId val="9312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38135"/>
        <c:crossesAt val="0"/>
        <c:auto val="1"/>
        <c:lblAlgn val="ctr"/>
        <c:lblOffset val="100"/>
        <c:noMultiLvlLbl val="0"/>
      </c:catAx>
      <c:valAx>
        <c:axId val="39538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23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968289"/>
        <c:axId val="48577465"/>
        <c:axId val="59965642"/>
      </c:bar3DChart>
      <c:catAx>
        <c:axId val="8696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77465"/>
        <c:crossesAt val="0"/>
        <c:auto val="1"/>
        <c:lblAlgn val="ctr"/>
        <c:lblOffset val="100"/>
        <c:noMultiLvlLbl val="0"/>
      </c:catAx>
      <c:valAx>
        <c:axId val="48577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68289"/>
        <c:crossesAt val="1"/>
        <c:crossBetween val="midCat"/>
      </c:valAx>
      <c:serAx>
        <c:axId val="5996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7746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1323846"/>
        <c:axId val="61815845"/>
      </c:scatterChart>
      <c:valAx>
        <c:axId val="5132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15845"/>
        <c:crossesAt val="0"/>
        <c:crossBetween val="midCat"/>
      </c:valAx>
      <c:valAx>
        <c:axId val="61815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238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397123"/>
        <c:axId val="24738294"/>
      </c:scatterChart>
      <c:valAx>
        <c:axId val="263971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38294"/>
        <c:crossesAt val="0"/>
        <c:crossBetween val="midCat"/>
        <c:majorUnit val="30"/>
        <c:minorUnit val="30"/>
      </c:valAx>
      <c:valAx>
        <c:axId val="247382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971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466555"/>
        <c:axId val="471110"/>
      </c:scatterChart>
      <c:valAx>
        <c:axId val="884665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110"/>
        <c:crossesAt val="0"/>
        <c:crossBetween val="midCat"/>
        <c:majorUnit val="30"/>
        <c:minorUnit val="30"/>
      </c:valAx>
      <c:valAx>
        <c:axId val="4711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665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