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5993823"/>
        <c:axId val="75183934"/>
      </c:barChart>
      <c:catAx>
        <c:axId val="15993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3934"/>
        <c:crossesAt val="0"/>
        <c:auto val="1"/>
        <c:lblAlgn val="ctr"/>
        <c:lblOffset val="100"/>
        <c:noMultiLvlLbl val="0"/>
      </c:catAx>
      <c:valAx>
        <c:axId val="7518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3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895662"/>
        <c:axId val="18956044"/>
      </c:barChart>
      <c:catAx>
        <c:axId val="2895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6044"/>
        <c:crossesAt val="0"/>
        <c:auto val="1"/>
        <c:lblAlgn val="ctr"/>
        <c:lblOffset val="100"/>
        <c:noMultiLvlLbl val="0"/>
      </c:catAx>
      <c:valAx>
        <c:axId val="1895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6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1246312"/>
        <c:axId val="19464826"/>
      </c:barChart>
      <c:catAx>
        <c:axId val="61246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4826"/>
        <c:crossesAt val="0"/>
        <c:auto val="1"/>
        <c:lblAlgn val="ctr"/>
        <c:lblOffset val="100"/>
        <c:noMultiLvlLbl val="0"/>
      </c:catAx>
      <c:valAx>
        <c:axId val="1946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63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3180184"/>
        <c:axId val="74215903"/>
      </c:barChart>
      <c:catAx>
        <c:axId val="53180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5903"/>
        <c:crossesAt val="0"/>
        <c:auto val="1"/>
        <c:lblAlgn val="ctr"/>
        <c:lblOffset val="100"/>
        <c:noMultiLvlLbl val="0"/>
      </c:catAx>
      <c:valAx>
        <c:axId val="7421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01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