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62288"/>
        <c:axId val="55472134"/>
      </c:scatterChart>
      <c:valAx>
        <c:axId val="504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34"/>
        <c:crossesAt val="0"/>
        <c:crossBetween val="midCat"/>
      </c:valAx>
      <c:valAx>
        <c:axId val="554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7640"/>
        <c:axId val="54830877"/>
      </c:lineChart>
      <c:catAx>
        <c:axId val="9683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877"/>
        <c:crossesAt val="0"/>
        <c:auto val="1"/>
        <c:lblAlgn val="ctr"/>
        <c:lblOffset val="100"/>
        <c:noMultiLvlLbl val="0"/>
      </c:catAx>
      <c:valAx>
        <c:axId val="548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