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54949"/>
        <c:axId val="86357459"/>
      </c:lineChart>
      <c:catAx>
        <c:axId val="1054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357459"/>
        <c:crossesAt val="0"/>
        <c:auto val="1"/>
        <c:lblAlgn val="ctr"/>
        <c:lblOffset val="100"/>
        <c:noMultiLvlLbl val="0"/>
      </c:catAx>
      <c:valAx>
        <c:axId val="863574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549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046033"/>
        <c:axId val="97435145"/>
      </c:lineChart>
      <c:catAx>
        <c:axId val="10046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435145"/>
        <c:crossesAt val="0"/>
        <c:auto val="1"/>
        <c:lblAlgn val="ctr"/>
        <c:lblOffset val="100"/>
        <c:noMultiLvlLbl val="0"/>
      </c:catAx>
      <c:valAx>
        <c:axId val="974351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0460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0483557"/>
        <c:axId val="64692012"/>
      </c:barChart>
      <c:catAx>
        <c:axId val="90483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692012"/>
        <c:crossesAt val="0"/>
        <c:auto val="1"/>
        <c:lblAlgn val="ctr"/>
        <c:lblOffset val="100"/>
        <c:noMultiLvlLbl val="0"/>
      </c:catAx>
      <c:valAx>
        <c:axId val="646920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4835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4888084"/>
        <c:axId val="88192426"/>
        <c:axId val="98513242"/>
      </c:bar3DChart>
      <c:catAx>
        <c:axId val="24888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192426"/>
        <c:crossesAt val="0"/>
        <c:auto val="1"/>
        <c:lblAlgn val="ctr"/>
        <c:lblOffset val="100"/>
        <c:noMultiLvlLbl val="0"/>
      </c:catAx>
      <c:valAx>
        <c:axId val="881924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888084"/>
        <c:crossesAt val="1"/>
        <c:crossBetween val="midCat"/>
      </c:valAx>
      <c:serAx>
        <c:axId val="98513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19242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0581399"/>
        <c:axId val="65460940"/>
      </c:scatterChart>
      <c:valAx>
        <c:axId val="90581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460940"/>
        <c:crossesAt val="0"/>
        <c:crossBetween val="midCat"/>
      </c:valAx>
      <c:valAx>
        <c:axId val="654609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58139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9369632"/>
        <c:axId val="51930675"/>
      </c:scatterChart>
      <c:valAx>
        <c:axId val="1936963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930675"/>
        <c:crossesAt val="0"/>
        <c:crossBetween val="midCat"/>
        <c:majorUnit val="30"/>
        <c:minorUnit val="30"/>
      </c:valAx>
      <c:valAx>
        <c:axId val="5193067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36963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8344567"/>
        <c:axId val="49634284"/>
      </c:scatterChart>
      <c:valAx>
        <c:axId val="8834456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634284"/>
        <c:crossesAt val="0"/>
        <c:crossBetween val="midCat"/>
        <c:majorUnit val="30"/>
        <c:minorUnit val="30"/>
      </c:valAx>
      <c:valAx>
        <c:axId val="4963428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34456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