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754889"/>
        <c:axId val="61606056"/>
      </c:barChart>
      <c:catAx>
        <c:axId val="74754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6056"/>
        <c:auto val="1"/>
        <c:lblAlgn val="ctr"/>
        <c:lblOffset val="100"/>
        <c:noMultiLvlLbl val="0"/>
      </c:catAx>
      <c:valAx>
        <c:axId val="61606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4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540866"/>
        <c:axId val="10714193"/>
      </c:barChart>
      <c:catAx>
        <c:axId val="72540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4193"/>
        <c:auto val="1"/>
        <c:lblAlgn val="ctr"/>
        <c:lblOffset val="100"/>
        <c:noMultiLvlLbl val="0"/>
      </c:catAx>
      <c:valAx>
        <c:axId val="10714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0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19762"/>
        <c:axId val="22913336"/>
      </c:barChart>
      <c:catAx>
        <c:axId val="51119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3336"/>
        <c:auto val="1"/>
        <c:lblAlgn val="ctr"/>
        <c:lblOffset val="100"/>
        <c:noMultiLvlLbl val="0"/>
      </c:catAx>
      <c:valAx>
        <c:axId val="2291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9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94776"/>
        <c:axId val="48100680"/>
      </c:barChart>
      <c:catAx>
        <c:axId val="57694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0680"/>
        <c:auto val="1"/>
        <c:lblAlgn val="ctr"/>
        <c:lblOffset val="100"/>
        <c:noMultiLvlLbl val="0"/>
      </c:catAx>
      <c:valAx>
        <c:axId val="48100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4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