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10393"/>
        <c:axId val="49906403"/>
      </c:lineChart>
      <c:catAx>
        <c:axId val="2061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06403"/>
        <c:crossesAt val="0"/>
        <c:auto val="1"/>
        <c:lblAlgn val="ctr"/>
        <c:lblOffset val="100"/>
        <c:noMultiLvlLbl val="0"/>
      </c:catAx>
      <c:valAx>
        <c:axId val="49906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10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934890"/>
        <c:axId val="73781507"/>
      </c:areaChart>
      <c:catAx>
        <c:axId val="6393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81507"/>
        <c:crossesAt val="0"/>
        <c:auto val="1"/>
        <c:lblAlgn val="ctr"/>
        <c:lblOffset val="100"/>
        <c:noMultiLvlLbl val="0"/>
      </c:catAx>
      <c:valAx>
        <c:axId val="73781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34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