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583573"/>
        <c:axId val="94569055"/>
      </c:scatterChart>
      <c:valAx>
        <c:axId val="7458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055"/>
        <c:crossesAt val="0"/>
        <c:crossBetween val="midCat"/>
      </c:valAx>
      <c:valAx>
        <c:axId val="9456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691547"/>
        <c:axId val="28861018"/>
      </c:barChart>
      <c:catAx>
        <c:axId val="4969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018"/>
        <c:crossesAt val="0"/>
        <c:auto val="1"/>
        <c:lblAlgn val="ctr"/>
        <c:lblOffset val="100"/>
        <c:noMultiLvlLbl val="0"/>
      </c:catAx>
      <c:valAx>
        <c:axId val="2886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715473"/>
        <c:axId val="30337636"/>
      </c:barChart>
      <c:catAx>
        <c:axId val="4471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636"/>
        <c:crossesAt val="0"/>
        <c:auto val="1"/>
        <c:lblAlgn val="ctr"/>
        <c:lblOffset val="100"/>
        <c:noMultiLvlLbl val="0"/>
      </c:catAx>
      <c:valAx>
        <c:axId val="3033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002978"/>
        <c:axId val="15466535"/>
      </c:barChart>
      <c:catAx>
        <c:axId val="7000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535"/>
        <c:crossesAt val="0"/>
        <c:auto val="1"/>
        <c:lblAlgn val="ctr"/>
        <c:lblOffset val="100"/>
        <c:noMultiLvlLbl val="0"/>
      </c:catAx>
      <c:valAx>
        <c:axId val="1546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332473"/>
        <c:axId val="62150897"/>
      </c:areaChart>
      <c:catAx>
        <c:axId val="3333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897"/>
        <c:crossesAt val="0"/>
        <c:auto val="1"/>
        <c:lblAlgn val="ctr"/>
        <c:lblOffset val="100"/>
        <c:noMultiLvlLbl val="0"/>
      </c:catAx>
      <c:valAx>
        <c:axId val="6215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164034"/>
        <c:axId val="40107415"/>
      </c:areaChart>
      <c:catAx>
        <c:axId val="2716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415"/>
        <c:crossesAt val="0"/>
        <c:auto val="1"/>
        <c:lblAlgn val="ctr"/>
        <c:lblOffset val="100"/>
        <c:noMultiLvlLbl val="0"/>
      </c:catAx>
      <c:valAx>
        <c:axId val="4010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224650"/>
        <c:axId val="71709874"/>
      </c:areaChart>
      <c:catAx>
        <c:axId val="1122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874"/>
        <c:crossesAt val="0"/>
        <c:auto val="1"/>
        <c:lblAlgn val="ctr"/>
        <c:lblOffset val="100"/>
        <c:noMultiLvlLbl val="0"/>
      </c:catAx>
      <c:valAx>
        <c:axId val="7170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2075"/>
        <c:axId val="29403379"/>
      </c:lineChart>
      <c:catAx>
        <c:axId val="680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379"/>
        <c:crossesAt val="0"/>
        <c:auto val="1"/>
        <c:lblAlgn val="ctr"/>
        <c:lblOffset val="100"/>
        <c:noMultiLvlLbl val="0"/>
      </c:catAx>
      <c:valAx>
        <c:axId val="2940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6582"/>
        <c:axId val="69668742"/>
      </c:lineChart>
      <c:catAx>
        <c:axId val="3258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742"/>
        <c:crossesAt val="0"/>
        <c:auto val="1"/>
        <c:lblAlgn val="ctr"/>
        <c:lblOffset val="100"/>
        <c:noMultiLvlLbl val="0"/>
      </c:catAx>
      <c:valAx>
        <c:axId val="6966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08864"/>
        <c:axId val="66063920"/>
      </c:lineChart>
      <c:catAx>
        <c:axId val="4730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920"/>
        <c:crossesAt val="0"/>
        <c:auto val="1"/>
        <c:lblAlgn val="ctr"/>
        <c:lblOffset val="100"/>
        <c:noMultiLvlLbl val="0"/>
      </c:catAx>
      <c:valAx>
        <c:axId val="6606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756177"/>
        <c:axId val="81063989"/>
      </c:scatterChart>
      <c:valAx>
        <c:axId val="107561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989"/>
        <c:crossesAt val="0"/>
        <c:crossBetween val="midCat"/>
      </c:valAx>
      <c:valAx>
        <c:axId val="810639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63785"/>
        <c:axId val="9680237"/>
      </c:radarChart>
      <c:catAx>
        <c:axId val="7863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37"/>
        <c:crossesAt val="0"/>
        <c:auto val="1"/>
        <c:lblAlgn val="ctr"/>
        <c:lblOffset val="100"/>
        <c:noMultiLvlLbl val="0"/>
      </c:catAx>
      <c:valAx>
        <c:axId val="9680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46752"/>
        <c:axId val="59343552"/>
      </c:radarChart>
      <c:catAx>
        <c:axId val="3346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552"/>
        <c:crossesAt val="0"/>
        <c:auto val="1"/>
        <c:lblAlgn val="ctr"/>
        <c:lblOffset val="100"/>
        <c:noMultiLvlLbl val="0"/>
      </c:catAx>
      <c:valAx>
        <c:axId val="59343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932220"/>
        <c:axId val="69213801"/>
      </c:radarChart>
      <c:catAx>
        <c:axId val="31932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801"/>
        <c:crossesAt val="0"/>
        <c:auto val="1"/>
        <c:lblAlgn val="ctr"/>
        <c:lblOffset val="100"/>
        <c:noMultiLvlLbl val="0"/>
      </c:catAx>
      <c:valAx>
        <c:axId val="69213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10801"/>
        <c:axId val="42077780"/>
      </c:lineChart>
      <c:catAx>
        <c:axId val="8501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780"/>
        <c:crossesAt val="0"/>
        <c:auto val="1"/>
        <c:lblAlgn val="ctr"/>
        <c:lblOffset val="100"/>
        <c:noMultiLvlLbl val="0"/>
      </c:catAx>
      <c:valAx>
        <c:axId val="42077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476597"/>
        <c:axId val="94636633"/>
      </c:bubbleChart>
      <c:valAx>
        <c:axId val="6247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633"/>
        <c:crossesAt val="0"/>
        <c:crossBetween val="midCat"/>
      </c:valAx>
      <c:valAx>
        <c:axId val="9463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7476"/>
        <c:axId val="90095178"/>
      </c:lineChart>
      <c:catAx>
        <c:axId val="3335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178"/>
        <c:crossesAt val="0"/>
        <c:auto val="1"/>
        <c:lblAlgn val="ctr"/>
        <c:lblOffset val="100"/>
        <c:noMultiLvlLbl val="0"/>
      </c:catAx>
      <c:valAx>
        <c:axId val="90095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06592"/>
        <c:axId val="68713057"/>
      </c:lineChart>
      <c:catAx>
        <c:axId val="1590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057"/>
        <c:crossesAt val="0"/>
        <c:auto val="1"/>
        <c:lblAlgn val="ctr"/>
        <c:lblOffset val="100"/>
        <c:noMultiLvlLbl val="0"/>
      </c:catAx>
      <c:valAx>
        <c:axId val="68713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4733"/>
        <c:axId val="56876391"/>
      </c:lineChart>
      <c:catAx>
        <c:axId val="7456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391"/>
        <c:crossesAt val="0"/>
        <c:auto val="1"/>
        <c:lblAlgn val="ctr"/>
        <c:lblOffset val="100"/>
        <c:noMultiLvlLbl val="0"/>
      </c:catAx>
      <c:valAx>
        <c:axId val="568763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7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9430"/>
        <c:axId val="35784056"/>
      </c:lineChart>
      <c:catAx>
        <c:axId val="2680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056"/>
        <c:crossesAt val="0"/>
        <c:auto val="1"/>
        <c:lblAlgn val="ctr"/>
        <c:lblOffset val="100"/>
        <c:noMultiLvlLbl val="0"/>
      </c:catAx>
      <c:valAx>
        <c:axId val="35784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72650"/>
        <c:axId val="15343562"/>
      </c:lineChart>
      <c:catAx>
        <c:axId val="1317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562"/>
        <c:crossesAt val="0"/>
        <c:auto val="1"/>
        <c:lblAlgn val="ctr"/>
        <c:lblOffset val="100"/>
        <c:noMultiLvlLbl val="0"/>
      </c:catAx>
      <c:valAx>
        <c:axId val="15343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6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58951"/>
        <c:axId val="72895752"/>
      </c:lineChart>
      <c:catAx>
        <c:axId val="3455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752"/>
        <c:crossesAt val="0"/>
        <c:auto val="1"/>
        <c:lblAlgn val="ctr"/>
        <c:lblOffset val="100"/>
        <c:noMultiLvlLbl val="0"/>
      </c:catAx>
      <c:valAx>
        <c:axId val="72895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8954"/>
        <c:axId val="16942312"/>
      </c:lineChart>
      <c:catAx>
        <c:axId val="6160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312"/>
        <c:crossesAt val="0"/>
        <c:auto val="1"/>
        <c:lblAlgn val="ctr"/>
        <c:lblOffset val="100"/>
        <c:noMultiLvlLbl val="0"/>
      </c:catAx>
      <c:valAx>
        <c:axId val="16942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9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8496"/>
        <c:axId val="36073704"/>
      </c:lineChart>
      <c:catAx>
        <c:axId val="473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704"/>
        <c:crossesAt val="0"/>
        <c:auto val="1"/>
        <c:lblAlgn val="ctr"/>
        <c:lblOffset val="100"/>
        <c:noMultiLvlLbl val="0"/>
      </c:catAx>
      <c:valAx>
        <c:axId val="36073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304626"/>
        <c:axId val="31897036"/>
      </c:barChart>
      <c:catAx>
        <c:axId val="2130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036"/>
        <c:auto val="1"/>
        <c:lblAlgn val="ctr"/>
        <c:lblOffset val="100"/>
        <c:noMultiLvlLbl val="0"/>
      </c:catAx>
      <c:valAx>
        <c:axId val="31897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114253"/>
        <c:axId val="88999514"/>
      </c:bubbleChart>
      <c:valAx>
        <c:axId val="1911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514"/>
        <c:crossesAt val="0"/>
        <c:crossBetween val="midCat"/>
      </c:valAx>
      <c:valAx>
        <c:axId val="8899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651911"/>
        <c:axId val="85128367"/>
      </c:areaChart>
      <c:catAx>
        <c:axId val="6565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367"/>
        <c:auto val="1"/>
        <c:lblAlgn val="ctr"/>
        <c:lblOffset val="100"/>
        <c:noMultiLvlLbl val="0"/>
      </c:catAx>
      <c:valAx>
        <c:axId val="85128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370224"/>
        <c:axId val="83783956"/>
      </c:radarChart>
      <c:catAx>
        <c:axId val="183702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83956"/>
        <c:auto val="1"/>
        <c:lblAlgn val="ctr"/>
        <c:lblOffset val="100"/>
        <c:noMultiLvlLbl val="0"/>
      </c:catAx>
      <c:valAx>
        <c:axId val="83783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24659"/>
        <c:axId val="42065511"/>
      </c:lineChart>
      <c:catAx>
        <c:axId val="7172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511"/>
        <c:auto val="1"/>
        <c:lblAlgn val="ctr"/>
        <c:lblOffset val="100"/>
        <c:noMultiLvlLbl val="0"/>
      </c:catAx>
      <c:valAx>
        <c:axId val="42065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879530"/>
        <c:axId val="40388991"/>
      </c:bubbleChart>
      <c:valAx>
        <c:axId val="6487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991"/>
        <c:crossesAt val="0"/>
        <c:crossBetween val="midCat"/>
      </c:valAx>
      <c:valAx>
        <c:axId val="4038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752515"/>
        <c:axId val="91193262"/>
      </c:scatterChart>
      <c:valAx>
        <c:axId val="2875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262"/>
        <c:crossesAt val="0"/>
        <c:crossBetween val="midCat"/>
      </c:valAx>
      <c:valAx>
        <c:axId val="91193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8016"/>
        <c:axId val="31300168"/>
      </c:lineChart>
      <c:catAx>
        <c:axId val="835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168"/>
        <c:crossesAt val="0"/>
        <c:auto val="1"/>
        <c:lblAlgn val="ctr"/>
        <c:lblOffset val="100"/>
        <c:noMultiLvlLbl val="0"/>
      </c:catAx>
      <c:valAx>
        <c:axId val="31300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366619"/>
        <c:axId val="90220050"/>
      </c:barChart>
      <c:catAx>
        <c:axId val="7536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050"/>
        <c:crossesAt val="0"/>
        <c:auto val="1"/>
        <c:lblAlgn val="ctr"/>
        <c:lblOffset val="100"/>
        <c:noMultiLvlLbl val="0"/>
      </c:catAx>
      <c:valAx>
        <c:axId val="90220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053082"/>
        <c:axId val="41936569"/>
      </c:areaChart>
      <c:catAx>
        <c:axId val="4905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569"/>
        <c:crossesAt val="0"/>
        <c:auto val="1"/>
        <c:lblAlgn val="ctr"/>
        <c:lblOffset val="100"/>
        <c:noMultiLvlLbl val="0"/>
      </c:catAx>
      <c:valAx>
        <c:axId val="41936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490545"/>
        <c:axId val="25678188"/>
      </c:barChart>
      <c:catAx>
        <c:axId val="4049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188"/>
        <c:crossesAt val="0"/>
        <c:auto val="1"/>
        <c:lblAlgn val="ctr"/>
        <c:lblOffset val="100"/>
        <c:noMultiLvlLbl val="0"/>
      </c:catAx>
      <c:valAx>
        <c:axId val="2567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411443"/>
        <c:axId val="36910021"/>
      </c:bubbleChart>
      <c:valAx>
        <c:axId val="1741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021"/>
        <c:crossesAt val="0"/>
        <c:crossBetween val="midCat"/>
      </c:valAx>
      <c:valAx>
        <c:axId val="3691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029663"/>
        <c:axId val="88948695"/>
      </c:bubbleChart>
      <c:valAx>
        <c:axId val="3502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695"/>
        <c:crossesAt val="0"/>
        <c:crossBetween val="midCat"/>
      </c:valAx>
      <c:valAx>
        <c:axId val="8894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649815"/>
        <c:axId val="81554413"/>
      </c:barChart>
      <c:catAx>
        <c:axId val="2064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413"/>
        <c:crossesAt val="0"/>
        <c:auto val="1"/>
        <c:lblAlgn val="ctr"/>
        <c:lblOffset val="100"/>
        <c:noMultiLvlLbl val="0"/>
      </c:catAx>
      <c:valAx>
        <c:axId val="8155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581912"/>
        <c:axId val="51669684"/>
      </c:barChart>
      <c:catAx>
        <c:axId val="66581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684"/>
        <c:crossesAt val="0"/>
        <c:auto val="1"/>
        <c:lblAlgn val="ctr"/>
        <c:lblOffset val="100"/>
        <c:noMultiLvlLbl val="0"/>
      </c:catAx>
      <c:valAx>
        <c:axId val="5166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815578"/>
        <c:axId val="91134634"/>
      </c:barChart>
      <c:catAx>
        <c:axId val="4181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634"/>
        <c:crossesAt val="0"/>
        <c:auto val="1"/>
        <c:lblAlgn val="ctr"/>
        <c:lblOffset val="100"/>
        <c:noMultiLvlLbl val="0"/>
      </c:catAx>
      <c:valAx>
        <c:axId val="9113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