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227259"/>
        <c:axId val="6884394"/>
      </c:scatterChart>
      <c:valAx>
        <c:axId val="9522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94"/>
        <c:crossesAt val="0"/>
        <c:crossBetween val="midCat"/>
      </c:valAx>
      <c:valAx>
        <c:axId val="688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85126"/>
        <c:axId val="1348298"/>
      </c:barChart>
      <c:catAx>
        <c:axId val="288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98"/>
        <c:crossesAt val="0"/>
        <c:auto val="1"/>
        <c:lblAlgn val="ctr"/>
        <c:lblOffset val="100"/>
        <c:noMultiLvlLbl val="0"/>
      </c:catAx>
      <c:valAx>
        <c:axId val="134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495183"/>
        <c:axId val="82465736"/>
      </c:barChart>
      <c:catAx>
        <c:axId val="6749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736"/>
        <c:crossesAt val="0"/>
        <c:auto val="1"/>
        <c:lblAlgn val="ctr"/>
        <c:lblOffset val="100"/>
        <c:noMultiLvlLbl val="0"/>
      </c:catAx>
      <c:valAx>
        <c:axId val="8246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87527"/>
        <c:axId val="17792595"/>
      </c:barChart>
      <c:catAx>
        <c:axId val="3168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595"/>
        <c:crossesAt val="0"/>
        <c:auto val="1"/>
        <c:lblAlgn val="ctr"/>
        <c:lblOffset val="100"/>
        <c:noMultiLvlLbl val="0"/>
      </c:catAx>
      <c:valAx>
        <c:axId val="177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607551"/>
        <c:axId val="92468906"/>
      </c:areaChart>
      <c:catAx>
        <c:axId val="2860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906"/>
        <c:crossesAt val="0"/>
        <c:auto val="1"/>
        <c:lblAlgn val="ctr"/>
        <c:lblOffset val="100"/>
        <c:noMultiLvlLbl val="0"/>
      </c:catAx>
      <c:valAx>
        <c:axId val="9246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771152"/>
        <c:axId val="78788531"/>
      </c:areaChart>
      <c:catAx>
        <c:axId val="3277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531"/>
        <c:crossesAt val="0"/>
        <c:auto val="1"/>
        <c:lblAlgn val="ctr"/>
        <c:lblOffset val="100"/>
        <c:noMultiLvlLbl val="0"/>
      </c:catAx>
      <c:valAx>
        <c:axId val="7878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873974"/>
        <c:axId val="33892545"/>
      </c:areaChart>
      <c:catAx>
        <c:axId val="9487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545"/>
        <c:crossesAt val="0"/>
        <c:auto val="1"/>
        <c:lblAlgn val="ctr"/>
        <c:lblOffset val="100"/>
        <c:noMultiLvlLbl val="0"/>
      </c:catAx>
      <c:valAx>
        <c:axId val="3389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2041"/>
        <c:axId val="61426802"/>
      </c:lineChart>
      <c:catAx>
        <c:axId val="8516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802"/>
        <c:crossesAt val="0"/>
        <c:auto val="1"/>
        <c:lblAlgn val="ctr"/>
        <c:lblOffset val="100"/>
        <c:noMultiLvlLbl val="0"/>
      </c:catAx>
      <c:valAx>
        <c:axId val="6142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4650"/>
        <c:axId val="13774990"/>
      </c:lineChart>
      <c:catAx>
        <c:axId val="3265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990"/>
        <c:crossesAt val="0"/>
        <c:auto val="1"/>
        <c:lblAlgn val="ctr"/>
        <c:lblOffset val="100"/>
        <c:noMultiLvlLbl val="0"/>
      </c:catAx>
      <c:valAx>
        <c:axId val="1377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6010"/>
        <c:axId val="28223891"/>
      </c:lineChart>
      <c:catAx>
        <c:axId val="2834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891"/>
        <c:crossesAt val="0"/>
        <c:auto val="1"/>
        <c:lblAlgn val="ctr"/>
        <c:lblOffset val="100"/>
        <c:noMultiLvlLbl val="0"/>
      </c:catAx>
      <c:valAx>
        <c:axId val="2822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159693"/>
        <c:axId val="93400858"/>
      </c:scatterChart>
      <c:valAx>
        <c:axId val="591596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858"/>
        <c:crossesAt val="0"/>
        <c:crossBetween val="midCat"/>
      </c:valAx>
      <c:valAx>
        <c:axId val="934008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951607"/>
        <c:axId val="9010251"/>
      </c:radarChart>
      <c:catAx>
        <c:axId val="54951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51"/>
        <c:crossesAt val="0"/>
        <c:auto val="1"/>
        <c:lblAlgn val="ctr"/>
        <c:lblOffset val="100"/>
        <c:noMultiLvlLbl val="0"/>
      </c:catAx>
      <c:valAx>
        <c:axId val="9010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360765"/>
        <c:axId val="94091683"/>
      </c:radarChart>
      <c:catAx>
        <c:axId val="89360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683"/>
        <c:crossesAt val="0"/>
        <c:auto val="1"/>
        <c:lblAlgn val="ctr"/>
        <c:lblOffset val="100"/>
        <c:noMultiLvlLbl val="0"/>
      </c:catAx>
      <c:valAx>
        <c:axId val="94091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251555"/>
        <c:axId val="11897174"/>
      </c:radarChart>
      <c:catAx>
        <c:axId val="55251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174"/>
        <c:crossesAt val="0"/>
        <c:auto val="1"/>
        <c:lblAlgn val="ctr"/>
        <c:lblOffset val="100"/>
        <c:noMultiLvlLbl val="0"/>
      </c:catAx>
      <c:valAx>
        <c:axId val="11897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6393"/>
        <c:axId val="62903334"/>
      </c:lineChart>
      <c:catAx>
        <c:axId val="4288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334"/>
        <c:crossesAt val="0"/>
        <c:auto val="1"/>
        <c:lblAlgn val="ctr"/>
        <c:lblOffset val="100"/>
        <c:noMultiLvlLbl val="0"/>
      </c:catAx>
      <c:valAx>
        <c:axId val="62903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874342"/>
        <c:axId val="68449054"/>
      </c:bubbleChart>
      <c:valAx>
        <c:axId val="4687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054"/>
        <c:crossesAt val="0"/>
        <c:crossBetween val="midCat"/>
      </c:valAx>
      <c:valAx>
        <c:axId val="6844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19541"/>
        <c:axId val="72813481"/>
      </c:lineChart>
      <c:catAx>
        <c:axId val="2951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481"/>
        <c:crossesAt val="0"/>
        <c:auto val="1"/>
        <c:lblAlgn val="ctr"/>
        <c:lblOffset val="100"/>
        <c:noMultiLvlLbl val="0"/>
      </c:catAx>
      <c:valAx>
        <c:axId val="72813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76880"/>
        <c:axId val="58278011"/>
      </c:lineChart>
      <c:catAx>
        <c:axId val="6887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011"/>
        <c:crossesAt val="0"/>
        <c:auto val="1"/>
        <c:lblAlgn val="ctr"/>
        <c:lblOffset val="100"/>
        <c:noMultiLvlLbl val="0"/>
      </c:catAx>
      <c:valAx>
        <c:axId val="58278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4439"/>
        <c:axId val="92551788"/>
      </c:lineChart>
      <c:catAx>
        <c:axId val="1062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788"/>
        <c:crossesAt val="0"/>
        <c:auto val="1"/>
        <c:lblAlgn val="ctr"/>
        <c:lblOffset val="100"/>
        <c:noMultiLvlLbl val="0"/>
      </c:catAx>
      <c:valAx>
        <c:axId val="925517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4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42201"/>
        <c:axId val="93373408"/>
      </c:lineChart>
      <c:catAx>
        <c:axId val="7314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408"/>
        <c:crossesAt val="0"/>
        <c:auto val="1"/>
        <c:lblAlgn val="ctr"/>
        <c:lblOffset val="100"/>
        <c:noMultiLvlLbl val="0"/>
      </c:catAx>
      <c:valAx>
        <c:axId val="93373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9124"/>
        <c:axId val="67570534"/>
      </c:lineChart>
      <c:catAx>
        <c:axId val="8128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534"/>
        <c:crossesAt val="0"/>
        <c:auto val="1"/>
        <c:lblAlgn val="ctr"/>
        <c:lblOffset val="100"/>
        <c:noMultiLvlLbl val="0"/>
      </c:catAx>
      <c:valAx>
        <c:axId val="67570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1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5331"/>
        <c:axId val="12165922"/>
      </c:lineChart>
      <c:catAx>
        <c:axId val="8658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922"/>
        <c:crossesAt val="0"/>
        <c:auto val="1"/>
        <c:lblAlgn val="ctr"/>
        <c:lblOffset val="100"/>
        <c:noMultiLvlLbl val="0"/>
      </c:catAx>
      <c:valAx>
        <c:axId val="12165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9957"/>
        <c:axId val="93048306"/>
      </c:lineChart>
      <c:catAx>
        <c:axId val="7410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306"/>
        <c:crossesAt val="0"/>
        <c:auto val="1"/>
        <c:lblAlgn val="ctr"/>
        <c:lblOffset val="100"/>
        <c:noMultiLvlLbl val="0"/>
      </c:catAx>
      <c:valAx>
        <c:axId val="93048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9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35014"/>
        <c:axId val="84054911"/>
      </c:lineChart>
      <c:catAx>
        <c:axId val="3203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911"/>
        <c:crossesAt val="0"/>
        <c:auto val="1"/>
        <c:lblAlgn val="ctr"/>
        <c:lblOffset val="100"/>
        <c:noMultiLvlLbl val="0"/>
      </c:catAx>
      <c:valAx>
        <c:axId val="84054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0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397215"/>
        <c:axId val="29764292"/>
      </c:barChart>
      <c:catAx>
        <c:axId val="4039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292"/>
        <c:auto val="1"/>
        <c:lblAlgn val="ctr"/>
        <c:lblOffset val="100"/>
        <c:noMultiLvlLbl val="0"/>
      </c:catAx>
      <c:valAx>
        <c:axId val="29764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624512"/>
        <c:axId val="25645069"/>
      </c:bubbleChart>
      <c:valAx>
        <c:axId val="8362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069"/>
        <c:crossesAt val="0"/>
        <c:crossBetween val="midCat"/>
      </c:valAx>
      <c:valAx>
        <c:axId val="2564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966607"/>
        <c:axId val="22707686"/>
      </c:areaChart>
      <c:catAx>
        <c:axId val="1096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686"/>
        <c:auto val="1"/>
        <c:lblAlgn val="ctr"/>
        <c:lblOffset val="100"/>
        <c:noMultiLvlLbl val="0"/>
      </c:catAx>
      <c:valAx>
        <c:axId val="22707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727730"/>
        <c:axId val="68566723"/>
      </c:radarChart>
      <c:catAx>
        <c:axId val="507277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66723"/>
        <c:auto val="1"/>
        <c:lblAlgn val="ctr"/>
        <c:lblOffset val="100"/>
        <c:noMultiLvlLbl val="0"/>
      </c:catAx>
      <c:valAx>
        <c:axId val="68566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8912"/>
        <c:axId val="75131911"/>
      </c:lineChart>
      <c:catAx>
        <c:axId val="3096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911"/>
        <c:auto val="1"/>
        <c:lblAlgn val="ctr"/>
        <c:lblOffset val="100"/>
        <c:noMultiLvlLbl val="0"/>
      </c:catAx>
      <c:valAx>
        <c:axId val="75131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334232"/>
        <c:axId val="22374785"/>
      </c:bubbleChart>
      <c:valAx>
        <c:axId val="5133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785"/>
        <c:crossesAt val="0"/>
        <c:crossBetween val="midCat"/>
      </c:valAx>
      <c:valAx>
        <c:axId val="2237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626013"/>
        <c:axId val="94751268"/>
      </c:scatterChart>
      <c:valAx>
        <c:axId val="5662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268"/>
        <c:crossesAt val="0"/>
        <c:crossBetween val="midCat"/>
      </c:valAx>
      <c:valAx>
        <c:axId val="94751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6139"/>
        <c:axId val="6467323"/>
      </c:lineChart>
      <c:catAx>
        <c:axId val="6917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23"/>
        <c:crossesAt val="0"/>
        <c:auto val="1"/>
        <c:lblAlgn val="ctr"/>
        <c:lblOffset val="100"/>
        <c:noMultiLvlLbl val="0"/>
      </c:catAx>
      <c:valAx>
        <c:axId val="6467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232052"/>
        <c:axId val="19566299"/>
      </c:barChart>
      <c:catAx>
        <c:axId val="1423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299"/>
        <c:crossesAt val="0"/>
        <c:auto val="1"/>
        <c:lblAlgn val="ctr"/>
        <c:lblOffset val="100"/>
        <c:noMultiLvlLbl val="0"/>
      </c:catAx>
      <c:valAx>
        <c:axId val="19566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252849"/>
        <c:axId val="90544969"/>
      </c:areaChart>
      <c:catAx>
        <c:axId val="3325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969"/>
        <c:crossesAt val="0"/>
        <c:auto val="1"/>
        <c:lblAlgn val="ctr"/>
        <c:lblOffset val="100"/>
        <c:noMultiLvlLbl val="0"/>
      </c:catAx>
      <c:valAx>
        <c:axId val="90544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630507"/>
        <c:axId val="14858702"/>
      </c:barChart>
      <c:catAx>
        <c:axId val="7763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702"/>
        <c:crossesAt val="0"/>
        <c:auto val="1"/>
        <c:lblAlgn val="ctr"/>
        <c:lblOffset val="100"/>
        <c:noMultiLvlLbl val="0"/>
      </c:catAx>
      <c:valAx>
        <c:axId val="1485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74722"/>
        <c:axId val="29134810"/>
      </c:bubbleChart>
      <c:valAx>
        <c:axId val="1257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810"/>
        <c:crossesAt val="0"/>
        <c:crossBetween val="midCat"/>
      </c:valAx>
      <c:valAx>
        <c:axId val="2913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323074"/>
        <c:axId val="43606002"/>
      </c:bubbleChart>
      <c:valAx>
        <c:axId val="6832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002"/>
        <c:crossesAt val="0"/>
        <c:crossBetween val="midCat"/>
      </c:valAx>
      <c:valAx>
        <c:axId val="4360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954888"/>
        <c:axId val="97939256"/>
      </c:barChart>
      <c:catAx>
        <c:axId val="6395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256"/>
        <c:crossesAt val="0"/>
        <c:auto val="1"/>
        <c:lblAlgn val="ctr"/>
        <c:lblOffset val="100"/>
        <c:noMultiLvlLbl val="0"/>
      </c:catAx>
      <c:valAx>
        <c:axId val="9793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551597"/>
        <c:axId val="2344631"/>
      </c:barChart>
      <c:catAx>
        <c:axId val="35551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31"/>
        <c:crossesAt val="0"/>
        <c:auto val="1"/>
        <c:lblAlgn val="ctr"/>
        <c:lblOffset val="100"/>
        <c:noMultiLvlLbl val="0"/>
      </c:catAx>
      <c:valAx>
        <c:axId val="234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38095"/>
        <c:axId val="30331390"/>
      </c:barChart>
      <c:catAx>
        <c:axId val="3163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390"/>
        <c:crossesAt val="0"/>
        <c:auto val="1"/>
        <c:lblAlgn val="ctr"/>
        <c:lblOffset val="100"/>
        <c:noMultiLvlLbl val="0"/>
      </c:catAx>
      <c:valAx>
        <c:axId val="3033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