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57637"/>
        <c:axId val="39079921"/>
      </c:barChart>
      <c:catAx>
        <c:axId val="4557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9921"/>
        <c:auto val="1"/>
        <c:lblAlgn val="ctr"/>
        <c:lblOffset val="100"/>
        <c:noMultiLvlLbl val="0"/>
      </c:catAx>
      <c:valAx>
        <c:axId val="3907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184738"/>
        <c:axId val="50122650"/>
      </c:barChart>
      <c:catAx>
        <c:axId val="27184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2650"/>
        <c:auto val="1"/>
        <c:lblAlgn val="ctr"/>
        <c:lblOffset val="100"/>
        <c:noMultiLvlLbl val="0"/>
      </c:catAx>
      <c:valAx>
        <c:axId val="5012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4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994100"/>
        <c:axId val="59951876"/>
      </c:barChart>
      <c:catAx>
        <c:axId val="32994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1876"/>
        <c:auto val="1"/>
        <c:lblAlgn val="ctr"/>
        <c:lblOffset val="100"/>
        <c:noMultiLvlLbl val="0"/>
      </c:catAx>
      <c:valAx>
        <c:axId val="59951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4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468738"/>
        <c:axId val="9343630"/>
      </c:barChart>
      <c:catAx>
        <c:axId val="43468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630"/>
        <c:auto val="1"/>
        <c:lblAlgn val="ctr"/>
        <c:lblOffset val="100"/>
        <c:noMultiLvlLbl val="0"/>
      </c:catAx>
      <c:valAx>
        <c:axId val="9343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8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09535"/>
        <c:axId val="96196353"/>
      </c:barChart>
      <c:catAx>
        <c:axId val="4209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6353"/>
        <c:auto val="1"/>
        <c:lblAlgn val="ctr"/>
        <c:lblOffset val="100"/>
        <c:noMultiLvlLbl val="0"/>
      </c:catAx>
      <c:valAx>
        <c:axId val="9619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457133"/>
        <c:axId val="9301062"/>
      </c:barChart>
      <c:catAx>
        <c:axId val="81457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062"/>
        <c:auto val="1"/>
        <c:lblAlgn val="ctr"/>
        <c:lblOffset val="100"/>
        <c:noMultiLvlLbl val="0"/>
      </c:catAx>
      <c:valAx>
        <c:axId val="9301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7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513651"/>
        <c:axId val="75005549"/>
      </c:barChart>
      <c:catAx>
        <c:axId val="31513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5549"/>
        <c:auto val="1"/>
        <c:lblAlgn val="ctr"/>
        <c:lblOffset val="100"/>
        <c:noMultiLvlLbl val="0"/>
      </c:catAx>
      <c:valAx>
        <c:axId val="7500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3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786446"/>
        <c:axId val="41851458"/>
      </c:barChart>
      <c:catAx>
        <c:axId val="25786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1458"/>
        <c:auto val="1"/>
        <c:lblAlgn val="ctr"/>
        <c:lblOffset val="100"/>
        <c:noMultiLvlLbl val="0"/>
      </c:catAx>
      <c:valAx>
        <c:axId val="41851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6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679673"/>
        <c:axId val="16430822"/>
      </c:barChart>
      <c:catAx>
        <c:axId val="26679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0822"/>
        <c:auto val="1"/>
        <c:lblAlgn val="ctr"/>
        <c:lblOffset val="100"/>
        <c:noMultiLvlLbl val="0"/>
      </c:catAx>
      <c:valAx>
        <c:axId val="1643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9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338708"/>
        <c:axId val="64131297"/>
      </c:barChart>
      <c:catAx>
        <c:axId val="39338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1297"/>
        <c:auto val="1"/>
        <c:lblAlgn val="ctr"/>
        <c:lblOffset val="100"/>
        <c:noMultiLvlLbl val="0"/>
      </c:catAx>
      <c:valAx>
        <c:axId val="6413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8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074507"/>
        <c:axId val="43071556"/>
      </c:barChart>
      <c:catAx>
        <c:axId val="36074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1556"/>
        <c:auto val="1"/>
        <c:lblAlgn val="ctr"/>
        <c:lblOffset val="100"/>
        <c:noMultiLvlLbl val="0"/>
      </c:catAx>
      <c:valAx>
        <c:axId val="4307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4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736453"/>
        <c:axId val="78226273"/>
      </c:barChart>
      <c:catAx>
        <c:axId val="67736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6273"/>
        <c:auto val="1"/>
        <c:lblAlgn val="ctr"/>
        <c:lblOffset val="100"/>
        <c:noMultiLvlLbl val="0"/>
      </c:catAx>
      <c:valAx>
        <c:axId val="7822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6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69107"/>
        <c:axId val="7414497"/>
      </c:barChart>
      <c:catAx>
        <c:axId val="9569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497"/>
        <c:auto val="1"/>
        <c:lblAlgn val="ctr"/>
        <c:lblOffset val="100"/>
        <c:noMultiLvlLbl val="0"/>
      </c:catAx>
      <c:valAx>
        <c:axId val="741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405679"/>
        <c:axId val="29814989"/>
      </c:barChart>
      <c:catAx>
        <c:axId val="47405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4989"/>
        <c:auto val="1"/>
        <c:lblAlgn val="ctr"/>
        <c:lblOffset val="100"/>
        <c:noMultiLvlLbl val="0"/>
      </c:catAx>
      <c:valAx>
        <c:axId val="29814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5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0029"/>
        <c:axId val="80182549"/>
      </c:barChart>
      <c:catAx>
        <c:axId val="810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2549"/>
        <c:auto val="1"/>
        <c:lblAlgn val="ctr"/>
        <c:lblOffset val="100"/>
        <c:noMultiLvlLbl val="0"/>
      </c:catAx>
      <c:valAx>
        <c:axId val="80182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00769"/>
        <c:axId val="64527548"/>
      </c:barChart>
      <c:catAx>
        <c:axId val="1900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7548"/>
        <c:auto val="1"/>
        <c:lblAlgn val="ctr"/>
        <c:lblOffset val="100"/>
        <c:noMultiLvlLbl val="0"/>
      </c:catAx>
      <c:valAx>
        <c:axId val="6452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206472"/>
        <c:axId val="7433838"/>
      </c:barChart>
      <c:catAx>
        <c:axId val="26206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838"/>
        <c:auto val="1"/>
        <c:lblAlgn val="ctr"/>
        <c:lblOffset val="100"/>
        <c:noMultiLvlLbl val="0"/>
      </c:catAx>
      <c:valAx>
        <c:axId val="743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6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498321"/>
        <c:axId val="63594983"/>
      </c:barChart>
      <c:catAx>
        <c:axId val="48498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4983"/>
        <c:auto val="1"/>
        <c:lblAlgn val="ctr"/>
        <c:lblOffset val="100"/>
        <c:noMultiLvlLbl val="0"/>
      </c:catAx>
      <c:valAx>
        <c:axId val="6359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8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