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16665"/>
        <c:axId val="33385672"/>
      </c:scatterChart>
      <c:valAx>
        <c:axId val="9331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72"/>
        <c:crossesAt val="0"/>
        <c:crossBetween val="midCat"/>
      </c:valAx>
      <c:valAx>
        <c:axId val="3338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62871"/>
        <c:axId val="17283569"/>
      </c:scatterChart>
      <c:valAx>
        <c:axId val="5176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569"/>
        <c:crossesAt val="0"/>
        <c:crossBetween val="midCat"/>
      </c:valAx>
      <c:valAx>
        <c:axId val="1728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9657"/>
        <c:axId val="55484469"/>
      </c:scatterChart>
      <c:valAx>
        <c:axId val="9360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469"/>
        <c:crossesAt val="0"/>
        <c:crossBetween val="midCat"/>
      </c:valAx>
      <c:valAx>
        <c:axId val="5548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92325"/>
        <c:axId val="41047788"/>
      </c:scatterChart>
      <c:valAx>
        <c:axId val="5729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788"/>
        <c:crossesAt val="0"/>
        <c:crossBetween val="midCat"/>
      </c:valAx>
      <c:valAx>
        <c:axId val="4104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