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4824"/>
        <c:axId val="81530337"/>
      </c:scatterChart>
      <c:valAx>
        <c:axId val="7359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337"/>
        <c:crossesAt val="0"/>
        <c:crossBetween val="midCat"/>
      </c:valAx>
      <c:valAx>
        <c:axId val="8153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34158"/>
        <c:axId val="70104062"/>
      </c:scatterChart>
      <c:valAx>
        <c:axId val="1383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062"/>
        <c:crossesAt val="0"/>
        <c:crossBetween val="midCat"/>
      </c:valAx>
      <c:valAx>
        <c:axId val="7010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58388"/>
        <c:axId val="92599345"/>
      </c:scatterChart>
      <c:valAx>
        <c:axId val="5685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45"/>
        <c:crossesAt val="0"/>
        <c:crossBetween val="midCat"/>
      </c:valAx>
      <c:valAx>
        <c:axId val="9259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28336"/>
        <c:axId val="20640691"/>
      </c:scatterChart>
      <c:valAx>
        <c:axId val="5712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691"/>
        <c:crossesAt val="0"/>
        <c:crossBetween val="midCat"/>
      </c:valAx>
      <c:valAx>
        <c:axId val="2064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