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92925"/>
        <c:axId val="66622952"/>
      </c:barChart>
      <c:catAx>
        <c:axId val="2859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952"/>
        <c:auto val="1"/>
        <c:lblAlgn val="ctr"/>
        <c:lblOffset val="100"/>
        <c:noMultiLvlLbl val="0"/>
      </c:catAx>
      <c:valAx>
        <c:axId val="6662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02144"/>
        <c:axId val="84913902"/>
      </c:barChart>
      <c:catAx>
        <c:axId val="8360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902"/>
        <c:auto val="1"/>
        <c:lblAlgn val="ctr"/>
        <c:lblOffset val="100"/>
        <c:noMultiLvlLbl val="0"/>
      </c:catAx>
      <c:valAx>
        <c:axId val="8491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58230"/>
        <c:axId val="12279507"/>
      </c:barChart>
      <c:catAx>
        <c:axId val="5125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507"/>
        <c:auto val="1"/>
        <c:lblAlgn val="ctr"/>
        <c:lblOffset val="100"/>
        <c:noMultiLvlLbl val="0"/>
      </c:catAx>
      <c:valAx>
        <c:axId val="1227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31835"/>
        <c:axId val="88039963"/>
      </c:barChart>
      <c:catAx>
        <c:axId val="7423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9963"/>
        <c:auto val="1"/>
        <c:lblAlgn val="ctr"/>
        <c:lblOffset val="100"/>
        <c:noMultiLvlLbl val="0"/>
      </c:catAx>
      <c:valAx>
        <c:axId val="8803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16170"/>
        <c:axId val="17293000"/>
      </c:barChart>
      <c:catAx>
        <c:axId val="2771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000"/>
        <c:auto val="1"/>
        <c:lblAlgn val="ctr"/>
        <c:lblOffset val="100"/>
        <c:noMultiLvlLbl val="0"/>
      </c:catAx>
      <c:valAx>
        <c:axId val="1729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56241"/>
        <c:axId val="12026805"/>
      </c:barChart>
      <c:catAx>
        <c:axId val="2945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805"/>
        <c:auto val="1"/>
        <c:lblAlgn val="ctr"/>
        <c:lblOffset val="100"/>
        <c:noMultiLvlLbl val="0"/>
      </c:catAx>
      <c:valAx>
        <c:axId val="1202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62487"/>
        <c:axId val="68466910"/>
      </c:barChart>
      <c:catAx>
        <c:axId val="5046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910"/>
        <c:auto val="1"/>
        <c:lblAlgn val="ctr"/>
        <c:lblOffset val="100"/>
        <c:noMultiLvlLbl val="0"/>
      </c:catAx>
      <c:valAx>
        <c:axId val="6846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42874"/>
        <c:axId val="8337117"/>
      </c:barChart>
      <c:catAx>
        <c:axId val="9114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17"/>
        <c:auto val="1"/>
        <c:lblAlgn val="ctr"/>
        <c:lblOffset val="100"/>
        <c:noMultiLvlLbl val="0"/>
      </c:catAx>
      <c:valAx>
        <c:axId val="833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03029"/>
        <c:axId val="24264496"/>
      </c:barChart>
      <c:catAx>
        <c:axId val="6940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4496"/>
        <c:auto val="1"/>
        <c:lblAlgn val="ctr"/>
        <c:lblOffset val="100"/>
        <c:noMultiLvlLbl val="0"/>
      </c:catAx>
      <c:valAx>
        <c:axId val="2426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30346"/>
        <c:axId val="10127130"/>
      </c:barChart>
      <c:catAx>
        <c:axId val="1673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130"/>
        <c:auto val="1"/>
        <c:lblAlgn val="ctr"/>
        <c:lblOffset val="100"/>
        <c:noMultiLvlLbl val="0"/>
      </c:catAx>
      <c:valAx>
        <c:axId val="1012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08961"/>
        <c:axId val="30234101"/>
      </c:barChart>
      <c:catAx>
        <c:axId val="1900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4101"/>
        <c:auto val="1"/>
        <c:lblAlgn val="ctr"/>
        <c:lblOffset val="100"/>
        <c:noMultiLvlLbl val="0"/>
      </c:catAx>
      <c:valAx>
        <c:axId val="3023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7600"/>
        <c:axId val="14476939"/>
      </c:barChart>
      <c:catAx>
        <c:axId val="699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939"/>
        <c:auto val="1"/>
        <c:lblAlgn val="ctr"/>
        <c:lblOffset val="100"/>
        <c:noMultiLvlLbl val="0"/>
      </c:catAx>
      <c:valAx>
        <c:axId val="1447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31647"/>
        <c:axId val="64828461"/>
      </c:barChart>
      <c:catAx>
        <c:axId val="2743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461"/>
        <c:auto val="1"/>
        <c:lblAlgn val="ctr"/>
        <c:lblOffset val="100"/>
        <c:noMultiLvlLbl val="0"/>
      </c:catAx>
      <c:valAx>
        <c:axId val="6482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35935"/>
        <c:axId val="27048242"/>
      </c:barChart>
      <c:catAx>
        <c:axId val="1363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242"/>
        <c:auto val="1"/>
        <c:lblAlgn val="ctr"/>
        <c:lblOffset val="100"/>
        <c:noMultiLvlLbl val="0"/>
      </c:catAx>
      <c:valAx>
        <c:axId val="2704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58350"/>
        <c:axId val="10409700"/>
      </c:barChart>
      <c:catAx>
        <c:axId val="7015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700"/>
        <c:auto val="1"/>
        <c:lblAlgn val="ctr"/>
        <c:lblOffset val="100"/>
        <c:noMultiLvlLbl val="0"/>
      </c:catAx>
      <c:valAx>
        <c:axId val="1040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9058"/>
        <c:axId val="40105945"/>
      </c:barChart>
      <c:catAx>
        <c:axId val="913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945"/>
        <c:auto val="1"/>
        <c:lblAlgn val="ctr"/>
        <c:lblOffset val="100"/>
        <c:noMultiLvlLbl val="0"/>
      </c:catAx>
      <c:valAx>
        <c:axId val="4010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71872"/>
        <c:axId val="45729801"/>
      </c:barChart>
      <c:catAx>
        <c:axId val="7537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9801"/>
        <c:auto val="1"/>
        <c:lblAlgn val="ctr"/>
        <c:lblOffset val="100"/>
        <c:noMultiLvlLbl val="0"/>
      </c:catAx>
      <c:valAx>
        <c:axId val="4572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47216"/>
        <c:axId val="81769965"/>
      </c:barChart>
      <c:catAx>
        <c:axId val="5024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965"/>
        <c:auto val="1"/>
        <c:lblAlgn val="ctr"/>
        <c:lblOffset val="100"/>
        <c:noMultiLvlLbl val="0"/>
      </c:catAx>
      <c:valAx>
        <c:axId val="8176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