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53990"/>
        <c:axId val="41582547"/>
      </c:scatterChart>
      <c:valAx>
        <c:axId val="29653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547"/>
        <c:crossesAt val="0"/>
        <c:crossBetween val="midCat"/>
      </c:valAx>
      <c:valAx>
        <c:axId val="41582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24509"/>
        <c:axId val="60220513"/>
      </c:scatterChart>
      <c:valAx>
        <c:axId val="21124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513"/>
        <c:crossesAt val="0"/>
        <c:crossBetween val="midCat"/>
      </c:valAx>
      <c:valAx>
        <c:axId val="60220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