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52924"/>
        <c:axId val="29790987"/>
      </c:scatterChart>
      <c:valAx>
        <c:axId val="17952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987"/>
        <c:crossBetween val="midCat"/>
      </c:valAx>
      <c:valAx>
        <c:axId val="29790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88318"/>
        <c:axId val="4752917"/>
      </c:scatterChart>
      <c:valAx>
        <c:axId val="2878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17"/>
        <c:crossesAt val="0"/>
        <c:crossBetween val="midCat"/>
      </c:valAx>
      <c:valAx>
        <c:axId val="475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