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259011"/>
        <c:axId val="71981790"/>
      </c:scatterChart>
      <c:valAx>
        <c:axId val="242590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790"/>
        <c:crossBetween val="midCat"/>
      </c:valAx>
      <c:valAx>
        <c:axId val="71981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0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10617"/>
        <c:axId val="16991950"/>
      </c:scatterChart>
      <c:valAx>
        <c:axId val="2001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950"/>
        <c:crossesAt val="0"/>
        <c:crossBetween val="midCat"/>
      </c:valAx>
      <c:valAx>
        <c:axId val="169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