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946056"/>
        <c:axId val="51017831"/>
      </c:scatterChart>
      <c:valAx>
        <c:axId val="6794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831"/>
        <c:crossesAt val="0"/>
        <c:crossBetween val="midCat"/>
      </c:valAx>
      <c:valAx>
        <c:axId val="510178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0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707500"/>
        <c:axId val="14751928"/>
      </c:scatterChart>
      <c:valAx>
        <c:axId val="5070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928"/>
        <c:crossesAt val="0"/>
        <c:crossBetween val="midCat"/>
      </c:valAx>
      <c:valAx>
        <c:axId val="14751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691366"/>
        <c:axId val="32889995"/>
      </c:scatterChart>
      <c:valAx>
        <c:axId val="816913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995"/>
        <c:crossesAt val="0"/>
        <c:crossBetween val="midCat"/>
        <c:majorUnit val="10"/>
      </c:valAx>
      <c:valAx>
        <c:axId val="328899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310466"/>
        <c:axId val="88031904"/>
      </c:scatterChart>
      <c:valAx>
        <c:axId val="573104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904"/>
        <c:crossesAt val="0"/>
        <c:crossBetween val="midCat"/>
      </c:valAx>
      <c:valAx>
        <c:axId val="880319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723383"/>
        <c:axId val="18580692"/>
      </c:scatterChart>
      <c:valAx>
        <c:axId val="757233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692"/>
        <c:crossesAt val="0"/>
        <c:crossBetween val="midCat"/>
      </c:valAx>
      <c:valAx>
        <c:axId val="185806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