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412594"/>
        <c:axId val="57689564"/>
      </c:barChart>
      <c:catAx>
        <c:axId val="26412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89564"/>
        <c:auto val="1"/>
        <c:lblAlgn val="ctr"/>
        <c:lblOffset val="100"/>
        <c:noMultiLvlLbl val="0"/>
      </c:catAx>
      <c:valAx>
        <c:axId val="57689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12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68370"/>
        <c:axId val="27214515"/>
      </c:scatterChart>
      <c:valAx>
        <c:axId val="6846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515"/>
        <c:crossesAt val="0"/>
        <c:crossBetween val="midCat"/>
      </c:valAx>
      <c:valAx>
        <c:axId val="272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