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95013"/>
        <c:axId val="27039364"/>
      </c:scatterChart>
      <c:valAx>
        <c:axId val="17595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364"/>
        <c:crossBetween val="midCat"/>
      </c:valAx>
      <c:valAx>
        <c:axId val="27039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43270"/>
        <c:axId val="11429358"/>
      </c:scatterChart>
      <c:valAx>
        <c:axId val="359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58"/>
        <c:crossesAt val="0"/>
        <c:crossBetween val="midCat"/>
      </c:valAx>
      <c:valAx>
        <c:axId val="114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