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80900"/>
        <c:axId val="55284265"/>
      </c:scatterChart>
      <c:valAx>
        <c:axId val="191809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265"/>
        <c:crossBetween val="midCat"/>
      </c:valAx>
      <c:valAx>
        <c:axId val="552842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9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18590"/>
        <c:axId val="84786294"/>
      </c:scatterChart>
      <c:valAx>
        <c:axId val="8481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294"/>
        <c:crossesAt val="0"/>
        <c:crossBetween val="midCat"/>
      </c:valAx>
      <c:valAx>
        <c:axId val="8478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