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134305"/>
        <c:axId val="17451842"/>
      </c:scatterChart>
      <c:valAx>
        <c:axId val="7213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842"/>
        <c:crossesAt val="0"/>
        <c:crossBetween val="midCat"/>
      </c:valAx>
      <c:valAx>
        <c:axId val="174518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21868"/>
        <c:axId val="1802763"/>
      </c:scatterChart>
      <c:valAx>
        <c:axId val="6282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63"/>
        <c:crossesAt val="0"/>
        <c:crossBetween val="midCat"/>
      </c:valAx>
      <c:valAx>
        <c:axId val="18027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30983"/>
        <c:axId val="43514692"/>
      </c:scatterChart>
      <c:valAx>
        <c:axId val="78230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692"/>
        <c:crossesAt val="0"/>
        <c:crossBetween val="midCat"/>
        <c:majorUnit val="10"/>
      </c:valAx>
      <c:valAx>
        <c:axId val="43514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4946"/>
        <c:axId val="40878547"/>
      </c:scatterChart>
      <c:valAx>
        <c:axId val="82849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547"/>
        <c:crossesAt val="0"/>
        <c:crossBetween val="midCat"/>
      </c:valAx>
      <c:valAx>
        <c:axId val="408785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748048"/>
        <c:axId val="57404045"/>
      </c:scatterChart>
      <c:valAx>
        <c:axId val="17748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045"/>
        <c:crossesAt val="0"/>
        <c:crossBetween val="midCat"/>
      </c:valAx>
      <c:valAx>
        <c:axId val="574040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