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17707"/>
        <c:axId val="99477495"/>
      </c:scatterChart>
      <c:valAx>
        <c:axId val="13917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495"/>
        <c:crossBetween val="midCat"/>
      </c:valAx>
      <c:valAx>
        <c:axId val="99477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7834"/>
        <c:axId val="98475583"/>
      </c:scatterChart>
      <c:valAx>
        <c:axId val="63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83"/>
        <c:crossesAt val="0"/>
        <c:crossBetween val="midCat"/>
      </c:valAx>
      <c:valAx>
        <c:axId val="984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