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768955"/>
        <c:axId val="55540937"/>
      </c:barChart>
      <c:catAx>
        <c:axId val="38768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40937"/>
        <c:auto val="1"/>
        <c:lblAlgn val="ctr"/>
        <c:lblOffset val="100"/>
        <c:noMultiLvlLbl val="0"/>
      </c:catAx>
      <c:valAx>
        <c:axId val="55540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689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18808"/>
        <c:axId val="37067153"/>
      </c:scatterChart>
      <c:valAx>
        <c:axId val="6631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153"/>
        <c:crossesAt val="0"/>
        <c:crossBetween val="midCat"/>
      </c:valAx>
      <c:valAx>
        <c:axId val="370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