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27512"/>
        <c:axId val="2610446"/>
      </c:scatterChart>
      <c:valAx>
        <c:axId val="66027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46"/>
        <c:crossBetween val="midCat"/>
      </c:valAx>
      <c:valAx>
        <c:axId val="2610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21624"/>
        <c:axId val="80168930"/>
      </c:scatterChart>
      <c:valAx>
        <c:axId val="625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930"/>
        <c:crossesAt val="0"/>
        <c:crossBetween val="midCat"/>
      </c:valAx>
      <c:valAx>
        <c:axId val="8016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