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20315"/>
        <c:axId val="4927252"/>
      </c:scatterChart>
      <c:valAx>
        <c:axId val="6572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52"/>
        <c:crossesAt val="0"/>
        <c:crossBetween val="midCat"/>
      </c:valAx>
      <c:valAx>
        <c:axId val="49272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026068"/>
        <c:axId val="33177790"/>
      </c:scatterChart>
      <c:valAx>
        <c:axId val="2702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90"/>
        <c:crossesAt val="0"/>
        <c:crossBetween val="midCat"/>
      </c:valAx>
      <c:valAx>
        <c:axId val="331777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08766"/>
        <c:axId val="2138581"/>
      </c:scatterChart>
      <c:valAx>
        <c:axId val="348087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1"/>
        <c:crossesAt val="0"/>
        <c:crossBetween val="midCat"/>
        <c:majorUnit val="10"/>
      </c:valAx>
      <c:valAx>
        <c:axId val="21385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510637"/>
        <c:axId val="93099722"/>
      </c:scatterChart>
      <c:valAx>
        <c:axId val="535106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722"/>
        <c:crossesAt val="0"/>
        <c:crossBetween val="midCat"/>
      </c:valAx>
      <c:valAx>
        <c:axId val="930997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97220"/>
        <c:axId val="28145821"/>
      </c:scatterChart>
      <c:valAx>
        <c:axId val="32597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821"/>
        <c:crossesAt val="0"/>
        <c:crossBetween val="midCat"/>
      </c:valAx>
      <c:valAx>
        <c:axId val="281458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