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445451"/>
        <c:axId val="2110988"/>
      </c:scatterChart>
      <c:valAx>
        <c:axId val="454454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988"/>
        <c:crossBetween val="midCat"/>
      </c:valAx>
      <c:valAx>
        <c:axId val="21109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54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070828"/>
        <c:axId val="99180726"/>
      </c:scatterChart>
      <c:valAx>
        <c:axId val="99070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0726"/>
        <c:crossesAt val="0"/>
        <c:crossBetween val="midCat"/>
      </c:valAx>
      <c:valAx>
        <c:axId val="9918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0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