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25867"/>
        <c:axId val="71955548"/>
      </c:scatterChart>
      <c:valAx>
        <c:axId val="28425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48"/>
        <c:crossBetween val="midCat"/>
      </c:valAx>
      <c:valAx>
        <c:axId val="71955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14423"/>
        <c:axId val="15260016"/>
      </c:scatterChart>
      <c:valAx>
        <c:axId val="835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16"/>
        <c:crossesAt val="0"/>
        <c:crossBetween val="midCat"/>
      </c:valAx>
      <c:valAx>
        <c:axId val="152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