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55514"/>
        <c:axId val="54725715"/>
      </c:scatterChart>
      <c:valAx>
        <c:axId val="265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715"/>
        <c:crossesAt val="0"/>
        <c:crossBetween val="midCat"/>
      </c:valAx>
      <c:valAx>
        <c:axId val="54725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063285"/>
        <c:axId val="13709381"/>
      </c:scatterChart>
      <c:valAx>
        <c:axId val="5206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381"/>
        <c:crossesAt val="0"/>
        <c:crossBetween val="midCat"/>
      </c:valAx>
      <c:valAx>
        <c:axId val="137093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13618"/>
        <c:axId val="3459892"/>
      </c:scatterChart>
      <c:valAx>
        <c:axId val="821136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92"/>
        <c:crossesAt val="0"/>
        <c:crossBetween val="midCat"/>
        <c:majorUnit val="10"/>
      </c:valAx>
      <c:valAx>
        <c:axId val="3459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74137"/>
        <c:axId val="17901021"/>
      </c:scatterChart>
      <c:valAx>
        <c:axId val="111741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021"/>
        <c:crossesAt val="0"/>
        <c:crossBetween val="midCat"/>
      </c:valAx>
      <c:valAx>
        <c:axId val="179010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84692"/>
        <c:axId val="46591052"/>
      </c:scatterChart>
      <c:valAx>
        <c:axId val="6084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052"/>
        <c:crossesAt val="0"/>
        <c:crossBetween val="midCat"/>
      </c:valAx>
      <c:valAx>
        <c:axId val="465910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