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845894"/>
        <c:axId val="39622970"/>
      </c:barChart>
      <c:catAx>
        <c:axId val="36845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22970"/>
        <c:auto val="1"/>
        <c:lblAlgn val="ctr"/>
        <c:lblOffset val="100"/>
        <c:noMultiLvlLbl val="0"/>
      </c:catAx>
      <c:valAx>
        <c:axId val="39622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458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3560"/>
        <c:axId val="18823275"/>
      </c:scatterChart>
      <c:valAx>
        <c:axId val="783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275"/>
        <c:crossesAt val="0"/>
        <c:crossBetween val="midCat"/>
      </c:valAx>
      <c:valAx>
        <c:axId val="188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