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93569"/>
        <c:axId val="66236301"/>
      </c:scatterChart>
      <c:valAx>
        <c:axId val="85393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6301"/>
        <c:crossesAt val="0"/>
        <c:crossBetween val="midCat"/>
      </c:valAx>
      <c:valAx>
        <c:axId val="66236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3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02942"/>
        <c:axId val="13041495"/>
      </c:scatterChart>
      <c:valAx>
        <c:axId val="90302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1495"/>
        <c:crossesAt val="0"/>
        <c:crossBetween val="midCat"/>
      </c:valAx>
      <c:valAx>
        <c:axId val="13041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2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92829"/>
        <c:axId val="90782004"/>
      </c:scatterChart>
      <c:valAx>
        <c:axId val="58492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2004"/>
        <c:crossesAt val="0"/>
        <c:crossBetween val="midCat"/>
      </c:valAx>
      <c:valAx>
        <c:axId val="90782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70005"/>
        <c:axId val="23093342"/>
      </c:scatterChart>
      <c:valAx>
        <c:axId val="74470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3342"/>
        <c:crossesAt val="0"/>
        <c:crossBetween val="midCat"/>
      </c:valAx>
      <c:valAx>
        <c:axId val="23093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0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