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0086"/>
        <c:axId val="40513640"/>
      </c:barChart>
      <c:catAx>
        <c:axId val="358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40"/>
        <c:auto val="1"/>
        <c:lblAlgn val="ctr"/>
        <c:lblOffset val="100"/>
        <c:noMultiLvlLbl val="0"/>
      </c:catAx>
      <c:valAx>
        <c:axId val="405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57850"/>
        <c:axId val="75214046"/>
      </c:barChart>
      <c:catAx>
        <c:axId val="968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46"/>
        <c:auto val="1"/>
        <c:lblAlgn val="ctr"/>
        <c:lblOffset val="100"/>
        <c:noMultiLvlLbl val="0"/>
      </c:catAx>
      <c:valAx>
        <c:axId val="752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9566"/>
        <c:axId val="62894804"/>
      </c:barChart>
      <c:catAx>
        <c:axId val="322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804"/>
        <c:auto val="1"/>
        <c:lblAlgn val="ctr"/>
        <c:lblOffset val="100"/>
        <c:noMultiLvlLbl val="0"/>
      </c:catAx>
      <c:valAx>
        <c:axId val="628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6882"/>
        <c:axId val="32673588"/>
      </c:barChart>
      <c:catAx>
        <c:axId val="180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88"/>
        <c:auto val="1"/>
        <c:lblAlgn val="ctr"/>
        <c:lblOffset val="100"/>
        <c:noMultiLvlLbl val="0"/>
      </c:catAx>
      <c:valAx>
        <c:axId val="326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2316"/>
        <c:axId val="67941385"/>
      </c:barChart>
      <c:catAx>
        <c:axId val="364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85"/>
        <c:auto val="1"/>
        <c:lblAlgn val="ctr"/>
        <c:lblOffset val="100"/>
        <c:noMultiLvlLbl val="0"/>
      </c:catAx>
      <c:valAx>
        <c:axId val="679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34226"/>
        <c:axId val="97188319"/>
      </c:barChart>
      <c:catAx>
        <c:axId val="98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19"/>
        <c:auto val="1"/>
        <c:lblAlgn val="ctr"/>
        <c:lblOffset val="100"/>
        <c:noMultiLvlLbl val="0"/>
      </c:catAx>
      <c:valAx>
        <c:axId val="971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1604"/>
        <c:axId val="85423379"/>
      </c:barChart>
      <c:catAx>
        <c:axId val="704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379"/>
        <c:auto val="1"/>
        <c:lblAlgn val="ctr"/>
        <c:lblOffset val="100"/>
        <c:noMultiLvlLbl val="0"/>
      </c:catAx>
      <c:valAx>
        <c:axId val="854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5359"/>
        <c:axId val="5090845"/>
      </c:barChart>
      <c:catAx>
        <c:axId val="370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5"/>
        <c:auto val="1"/>
        <c:lblAlgn val="ctr"/>
        <c:lblOffset val="100"/>
        <c:noMultiLvlLbl val="0"/>
      </c:catAx>
      <c:valAx>
        <c:axId val="50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74003"/>
        <c:axId val="94758116"/>
      </c:barChart>
      <c:catAx>
        <c:axId val="210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116"/>
        <c:auto val="1"/>
        <c:lblAlgn val="ctr"/>
        <c:lblOffset val="100"/>
        <c:noMultiLvlLbl val="0"/>
      </c:catAx>
      <c:valAx>
        <c:axId val="947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0982"/>
        <c:axId val="45998673"/>
      </c:barChart>
      <c:catAx>
        <c:axId val="46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73"/>
        <c:auto val="1"/>
        <c:lblAlgn val="ctr"/>
        <c:lblOffset val="100"/>
        <c:noMultiLvlLbl val="0"/>
      </c:catAx>
      <c:valAx>
        <c:axId val="459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5010"/>
        <c:axId val="5885158"/>
      </c:barChart>
      <c:catAx>
        <c:axId val="437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8"/>
        <c:auto val="1"/>
        <c:lblAlgn val="ctr"/>
        <c:lblOffset val="100"/>
        <c:noMultiLvlLbl val="0"/>
      </c:catAx>
      <c:valAx>
        <c:axId val="58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9928"/>
        <c:axId val="69561448"/>
      </c:barChart>
      <c:catAx>
        <c:axId val="844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48"/>
        <c:auto val="1"/>
        <c:lblAlgn val="ctr"/>
        <c:lblOffset val="100"/>
        <c:noMultiLvlLbl val="0"/>
      </c:catAx>
      <c:valAx>
        <c:axId val="695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1023"/>
        <c:axId val="47540389"/>
      </c:barChart>
      <c:catAx>
        <c:axId val="712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89"/>
        <c:auto val="1"/>
        <c:lblAlgn val="ctr"/>
        <c:lblOffset val="100"/>
        <c:noMultiLvlLbl val="0"/>
      </c:catAx>
      <c:valAx>
        <c:axId val="475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9691"/>
        <c:axId val="16473137"/>
      </c:barChart>
      <c:catAx>
        <c:axId val="717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137"/>
        <c:auto val="1"/>
        <c:lblAlgn val="ctr"/>
        <c:lblOffset val="100"/>
        <c:noMultiLvlLbl val="0"/>
      </c:catAx>
      <c:valAx>
        <c:axId val="164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1314"/>
        <c:axId val="37606788"/>
      </c:barChart>
      <c:catAx>
        <c:axId val="713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88"/>
        <c:auto val="1"/>
        <c:lblAlgn val="ctr"/>
        <c:lblOffset val="100"/>
        <c:noMultiLvlLbl val="0"/>
      </c:catAx>
      <c:valAx>
        <c:axId val="37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2439"/>
        <c:axId val="76230361"/>
      </c:barChart>
      <c:catAx>
        <c:axId val="612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61"/>
        <c:auto val="1"/>
        <c:lblAlgn val="ctr"/>
        <c:lblOffset val="100"/>
        <c:noMultiLvlLbl val="0"/>
      </c:catAx>
      <c:valAx>
        <c:axId val="762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3084"/>
        <c:axId val="94526772"/>
      </c:barChart>
      <c:catAx>
        <c:axId val="936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72"/>
        <c:auto val="1"/>
        <c:lblAlgn val="ctr"/>
        <c:lblOffset val="100"/>
        <c:noMultiLvlLbl val="0"/>
      </c:catAx>
      <c:valAx>
        <c:axId val="945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2489"/>
        <c:axId val="97927362"/>
      </c:barChart>
      <c:catAx>
        <c:axId val="163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62"/>
        <c:auto val="1"/>
        <c:lblAlgn val="ctr"/>
        <c:lblOffset val="100"/>
        <c:noMultiLvlLbl val="0"/>
      </c:catAx>
      <c:valAx>
        <c:axId val="979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