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2067"/>
        <c:axId val="32166914"/>
      </c:barChart>
      <c:catAx>
        <c:axId val="661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14"/>
        <c:auto val="1"/>
        <c:lblAlgn val="ctr"/>
        <c:lblOffset val="100"/>
        <c:noMultiLvlLbl val="0"/>
      </c:catAx>
      <c:valAx>
        <c:axId val="321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5388"/>
        <c:axId val="79459264"/>
      </c:barChart>
      <c:catAx>
        <c:axId val="487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64"/>
        <c:auto val="1"/>
        <c:lblAlgn val="ctr"/>
        <c:lblOffset val="100"/>
        <c:noMultiLvlLbl val="0"/>
      </c:catAx>
      <c:valAx>
        <c:axId val="794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57814"/>
        <c:axId val="95184292"/>
      </c:barChart>
      <c:catAx>
        <c:axId val="656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292"/>
        <c:auto val="1"/>
        <c:lblAlgn val="ctr"/>
        <c:lblOffset val="100"/>
        <c:noMultiLvlLbl val="0"/>
      </c:catAx>
      <c:valAx>
        <c:axId val="951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57114"/>
        <c:axId val="84963040"/>
      </c:barChart>
      <c:catAx>
        <c:axId val="815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040"/>
        <c:auto val="1"/>
        <c:lblAlgn val="ctr"/>
        <c:lblOffset val="100"/>
        <c:noMultiLvlLbl val="0"/>
      </c:catAx>
      <c:valAx>
        <c:axId val="849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1571"/>
        <c:axId val="23937668"/>
      </c:barChart>
      <c:catAx>
        <c:axId val="7958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68"/>
        <c:auto val="1"/>
        <c:lblAlgn val="ctr"/>
        <c:lblOffset val="100"/>
        <c:noMultiLvlLbl val="0"/>
      </c:catAx>
      <c:valAx>
        <c:axId val="239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6398"/>
        <c:axId val="74813644"/>
      </c:barChart>
      <c:catAx>
        <c:axId val="404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44"/>
        <c:auto val="1"/>
        <c:lblAlgn val="ctr"/>
        <c:lblOffset val="100"/>
        <c:noMultiLvlLbl val="0"/>
      </c:catAx>
      <c:valAx>
        <c:axId val="748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5338"/>
        <c:axId val="19401357"/>
      </c:barChart>
      <c:catAx>
        <c:axId val="601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57"/>
        <c:auto val="1"/>
        <c:lblAlgn val="ctr"/>
        <c:lblOffset val="100"/>
        <c:noMultiLvlLbl val="0"/>
      </c:catAx>
      <c:valAx>
        <c:axId val="194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2292"/>
        <c:axId val="16552711"/>
      </c:barChart>
      <c:catAx>
        <c:axId val="4844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711"/>
        <c:auto val="1"/>
        <c:lblAlgn val="ctr"/>
        <c:lblOffset val="100"/>
        <c:noMultiLvlLbl val="0"/>
      </c:catAx>
      <c:valAx>
        <c:axId val="165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8299"/>
        <c:axId val="33125814"/>
      </c:barChart>
      <c:catAx>
        <c:axId val="994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814"/>
        <c:auto val="1"/>
        <c:lblAlgn val="ctr"/>
        <c:lblOffset val="100"/>
        <c:noMultiLvlLbl val="0"/>
      </c:catAx>
      <c:valAx>
        <c:axId val="331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460"/>
        <c:axId val="58613251"/>
      </c:barChart>
      <c:catAx>
        <c:axId val="35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51"/>
        <c:auto val="1"/>
        <c:lblAlgn val="ctr"/>
        <c:lblOffset val="100"/>
        <c:noMultiLvlLbl val="0"/>
      </c:catAx>
      <c:valAx>
        <c:axId val="586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8390"/>
        <c:axId val="19901776"/>
      </c:barChart>
      <c:catAx>
        <c:axId val="328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776"/>
        <c:auto val="1"/>
        <c:lblAlgn val="ctr"/>
        <c:lblOffset val="100"/>
        <c:noMultiLvlLbl val="0"/>
      </c:catAx>
      <c:valAx>
        <c:axId val="199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0062"/>
        <c:axId val="70129836"/>
      </c:barChart>
      <c:catAx>
        <c:axId val="630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36"/>
        <c:auto val="1"/>
        <c:lblAlgn val="ctr"/>
        <c:lblOffset val="100"/>
        <c:noMultiLvlLbl val="0"/>
      </c:catAx>
      <c:valAx>
        <c:axId val="701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60059"/>
        <c:axId val="39724693"/>
      </c:barChart>
      <c:catAx>
        <c:axId val="416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93"/>
        <c:auto val="1"/>
        <c:lblAlgn val="ctr"/>
        <c:lblOffset val="100"/>
        <c:noMultiLvlLbl val="0"/>
      </c:catAx>
      <c:valAx>
        <c:axId val="397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5796"/>
        <c:axId val="69620455"/>
      </c:barChart>
      <c:catAx>
        <c:axId val="991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455"/>
        <c:auto val="1"/>
        <c:lblAlgn val="ctr"/>
        <c:lblOffset val="100"/>
        <c:noMultiLvlLbl val="0"/>
      </c:catAx>
      <c:valAx>
        <c:axId val="696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8209"/>
        <c:axId val="42056747"/>
      </c:barChart>
      <c:catAx>
        <c:axId val="394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47"/>
        <c:auto val="1"/>
        <c:lblAlgn val="ctr"/>
        <c:lblOffset val="100"/>
        <c:noMultiLvlLbl val="0"/>
      </c:catAx>
      <c:valAx>
        <c:axId val="420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65065"/>
        <c:axId val="87091646"/>
      </c:barChart>
      <c:catAx>
        <c:axId val="547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646"/>
        <c:auto val="1"/>
        <c:lblAlgn val="ctr"/>
        <c:lblOffset val="100"/>
        <c:noMultiLvlLbl val="0"/>
      </c:catAx>
      <c:valAx>
        <c:axId val="870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5260"/>
        <c:axId val="26931570"/>
      </c:barChart>
      <c:catAx>
        <c:axId val="358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570"/>
        <c:auto val="1"/>
        <c:lblAlgn val="ctr"/>
        <c:lblOffset val="100"/>
        <c:noMultiLvlLbl val="0"/>
      </c:catAx>
      <c:valAx>
        <c:axId val="269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0218"/>
        <c:axId val="47305887"/>
      </c:barChart>
      <c:catAx>
        <c:axId val="854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887"/>
        <c:auto val="1"/>
        <c:lblAlgn val="ctr"/>
        <c:lblOffset val="100"/>
        <c:noMultiLvlLbl val="0"/>
      </c:catAx>
      <c:valAx>
        <c:axId val="473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