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61477"/>
        <c:axId val="13570358"/>
      </c:scatterChart>
      <c:valAx>
        <c:axId val="9566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58"/>
        <c:crossesAt val="0"/>
        <c:crossBetween val="midCat"/>
      </c:valAx>
      <c:valAx>
        <c:axId val="1357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74057"/>
        <c:axId val="22877550"/>
      </c:scatterChart>
      <c:valAx>
        <c:axId val="2597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550"/>
        <c:crossesAt val="0"/>
        <c:crossBetween val="midCat"/>
      </c:valAx>
      <c:valAx>
        <c:axId val="2287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67272"/>
        <c:axId val="72650512"/>
      </c:scatterChart>
      <c:valAx>
        <c:axId val="5936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512"/>
        <c:crossesAt val="0"/>
        <c:crossBetween val="midCat"/>
      </c:valAx>
      <c:valAx>
        <c:axId val="7265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19883"/>
        <c:axId val="87462151"/>
      </c:scatterChart>
      <c:valAx>
        <c:axId val="1571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151"/>
        <c:crossesAt val="0"/>
        <c:crossBetween val="midCat"/>
      </c:valAx>
      <c:valAx>
        <c:axId val="8746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