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98988"/>
        <c:axId val="4729726"/>
      </c:scatterChart>
      <c:valAx>
        <c:axId val="2769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26"/>
        <c:crossesAt val="0"/>
        <c:crossBetween val="midCat"/>
      </c:valAx>
      <c:valAx>
        <c:axId val="472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9512"/>
        <c:axId val="51128804"/>
      </c:scatterChart>
      <c:valAx>
        <c:axId val="3156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804"/>
        <c:crossesAt val="0"/>
        <c:crossBetween val="midCat"/>
      </c:valAx>
      <c:valAx>
        <c:axId val="5112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79348"/>
        <c:axId val="59166619"/>
      </c:scatterChart>
      <c:valAx>
        <c:axId val="4357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619"/>
        <c:crossesAt val="0"/>
        <c:crossBetween val="midCat"/>
      </c:valAx>
      <c:valAx>
        <c:axId val="5916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73100"/>
        <c:axId val="76572000"/>
      </c:scatterChart>
      <c:valAx>
        <c:axId val="7417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000"/>
        <c:crossesAt val="0"/>
        <c:crossBetween val="midCat"/>
      </c:valAx>
      <c:valAx>
        <c:axId val="7657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