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56287"/>
        <c:axId val="15613724"/>
      </c:barChart>
      <c:catAx>
        <c:axId val="594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724"/>
        <c:auto val="1"/>
        <c:lblAlgn val="ctr"/>
        <c:lblOffset val="100"/>
        <c:noMultiLvlLbl val="0"/>
      </c:catAx>
      <c:valAx>
        <c:axId val="156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57746"/>
        <c:axId val="81386107"/>
      </c:barChart>
      <c:catAx>
        <c:axId val="8885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07"/>
        <c:auto val="1"/>
        <c:lblAlgn val="ctr"/>
        <c:lblOffset val="100"/>
        <c:noMultiLvlLbl val="0"/>
      </c:catAx>
      <c:valAx>
        <c:axId val="813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70576"/>
        <c:axId val="57806300"/>
      </c:barChart>
      <c:catAx>
        <c:axId val="853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300"/>
        <c:auto val="1"/>
        <c:lblAlgn val="ctr"/>
        <c:lblOffset val="100"/>
        <c:noMultiLvlLbl val="0"/>
      </c:catAx>
      <c:valAx>
        <c:axId val="578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78315"/>
        <c:axId val="46044766"/>
      </c:barChart>
      <c:catAx>
        <c:axId val="4967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66"/>
        <c:auto val="1"/>
        <c:lblAlgn val="ctr"/>
        <c:lblOffset val="100"/>
        <c:noMultiLvlLbl val="0"/>
      </c:catAx>
      <c:valAx>
        <c:axId val="460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71061"/>
        <c:axId val="66318411"/>
      </c:barChart>
      <c:catAx>
        <c:axId val="6987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411"/>
        <c:auto val="1"/>
        <c:lblAlgn val="ctr"/>
        <c:lblOffset val="100"/>
        <c:noMultiLvlLbl val="0"/>
      </c:catAx>
      <c:valAx>
        <c:axId val="663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0123"/>
        <c:axId val="92472705"/>
      </c:barChart>
      <c:catAx>
        <c:axId val="231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705"/>
        <c:auto val="1"/>
        <c:lblAlgn val="ctr"/>
        <c:lblOffset val="100"/>
        <c:noMultiLvlLbl val="0"/>
      </c:catAx>
      <c:valAx>
        <c:axId val="924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5458"/>
        <c:axId val="94957696"/>
      </c:barChart>
      <c:catAx>
        <c:axId val="3623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696"/>
        <c:auto val="1"/>
        <c:lblAlgn val="ctr"/>
        <c:lblOffset val="100"/>
        <c:noMultiLvlLbl val="0"/>
      </c:catAx>
      <c:valAx>
        <c:axId val="949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31080"/>
        <c:axId val="83991664"/>
      </c:barChart>
      <c:catAx>
        <c:axId val="711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664"/>
        <c:auto val="1"/>
        <c:lblAlgn val="ctr"/>
        <c:lblOffset val="100"/>
        <c:noMultiLvlLbl val="0"/>
      </c:catAx>
      <c:valAx>
        <c:axId val="839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3558"/>
        <c:axId val="81866349"/>
      </c:barChart>
      <c:catAx>
        <c:axId val="222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349"/>
        <c:auto val="1"/>
        <c:lblAlgn val="ctr"/>
        <c:lblOffset val="100"/>
        <c:noMultiLvlLbl val="0"/>
      </c:catAx>
      <c:valAx>
        <c:axId val="818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40672"/>
        <c:axId val="74629056"/>
      </c:barChart>
      <c:catAx>
        <c:axId val="644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056"/>
        <c:auto val="1"/>
        <c:lblAlgn val="ctr"/>
        <c:lblOffset val="100"/>
        <c:noMultiLvlLbl val="0"/>
      </c:catAx>
      <c:valAx>
        <c:axId val="746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22813"/>
        <c:axId val="25065085"/>
      </c:barChart>
      <c:catAx>
        <c:axId val="372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085"/>
        <c:auto val="1"/>
        <c:lblAlgn val="ctr"/>
        <c:lblOffset val="100"/>
        <c:noMultiLvlLbl val="0"/>
      </c:catAx>
      <c:valAx>
        <c:axId val="250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6022"/>
        <c:axId val="34664156"/>
      </c:barChart>
      <c:catAx>
        <c:axId val="975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156"/>
        <c:auto val="1"/>
        <c:lblAlgn val="ctr"/>
        <c:lblOffset val="100"/>
        <c:noMultiLvlLbl val="0"/>
      </c:catAx>
      <c:valAx>
        <c:axId val="346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29149"/>
        <c:axId val="25394628"/>
      </c:barChart>
      <c:catAx>
        <c:axId val="4432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628"/>
        <c:auto val="1"/>
        <c:lblAlgn val="ctr"/>
        <c:lblOffset val="100"/>
        <c:noMultiLvlLbl val="0"/>
      </c:catAx>
      <c:valAx>
        <c:axId val="253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5594"/>
        <c:axId val="47745792"/>
      </c:barChart>
      <c:catAx>
        <c:axId val="2340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792"/>
        <c:auto val="1"/>
        <c:lblAlgn val="ctr"/>
        <c:lblOffset val="100"/>
        <c:noMultiLvlLbl val="0"/>
      </c:catAx>
      <c:valAx>
        <c:axId val="477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47743"/>
        <c:axId val="3321930"/>
      </c:barChart>
      <c:catAx>
        <c:axId val="8744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30"/>
        <c:auto val="1"/>
        <c:lblAlgn val="ctr"/>
        <c:lblOffset val="100"/>
        <c:noMultiLvlLbl val="0"/>
      </c:catAx>
      <c:valAx>
        <c:axId val="33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87957"/>
        <c:axId val="85021115"/>
      </c:barChart>
      <c:catAx>
        <c:axId val="121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115"/>
        <c:auto val="1"/>
        <c:lblAlgn val="ctr"/>
        <c:lblOffset val="100"/>
        <c:noMultiLvlLbl val="0"/>
      </c:catAx>
      <c:valAx>
        <c:axId val="850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32396"/>
        <c:axId val="47096590"/>
      </c:barChart>
      <c:catAx>
        <c:axId val="4753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590"/>
        <c:auto val="1"/>
        <c:lblAlgn val="ctr"/>
        <c:lblOffset val="100"/>
        <c:noMultiLvlLbl val="0"/>
      </c:catAx>
      <c:valAx>
        <c:axId val="470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2388"/>
        <c:axId val="30580839"/>
      </c:barChart>
      <c:catAx>
        <c:axId val="697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839"/>
        <c:auto val="1"/>
        <c:lblAlgn val="ctr"/>
        <c:lblOffset val="100"/>
        <c:noMultiLvlLbl val="0"/>
      </c:catAx>
      <c:valAx>
        <c:axId val="305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