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99348"/>
        <c:axId val="54701821"/>
      </c:scatterChart>
      <c:valAx>
        <c:axId val="7379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21"/>
        <c:crossesAt val="0"/>
        <c:crossBetween val="midCat"/>
      </c:valAx>
      <c:valAx>
        <c:axId val="5470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8884"/>
        <c:axId val="4943424"/>
      </c:scatterChart>
      <c:valAx>
        <c:axId val="2838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24"/>
        <c:crossesAt val="0"/>
        <c:crossBetween val="midCat"/>
      </c:valAx>
      <c:valAx>
        <c:axId val="494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8631"/>
        <c:axId val="72553348"/>
      </c:scatterChart>
      <c:valAx>
        <c:axId val="2091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348"/>
        <c:crossesAt val="0"/>
        <c:crossBetween val="midCat"/>
      </c:valAx>
      <c:valAx>
        <c:axId val="7255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02720"/>
        <c:axId val="97340133"/>
      </c:scatterChart>
      <c:valAx>
        <c:axId val="3170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33"/>
        <c:crossesAt val="0"/>
        <c:crossBetween val="midCat"/>
      </c:valAx>
      <c:valAx>
        <c:axId val="973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