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35104"/>
        <c:axId val="38620868"/>
      </c:barChart>
      <c:catAx>
        <c:axId val="6893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868"/>
        <c:auto val="1"/>
        <c:lblAlgn val="ctr"/>
        <c:lblOffset val="100"/>
        <c:noMultiLvlLbl val="0"/>
      </c:catAx>
      <c:valAx>
        <c:axId val="386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53289"/>
        <c:axId val="40772442"/>
      </c:barChart>
      <c:catAx>
        <c:axId val="150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442"/>
        <c:auto val="1"/>
        <c:lblAlgn val="ctr"/>
        <c:lblOffset val="100"/>
        <c:noMultiLvlLbl val="0"/>
      </c:catAx>
      <c:valAx>
        <c:axId val="407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21256"/>
        <c:axId val="50422421"/>
      </c:barChart>
      <c:catAx>
        <c:axId val="8902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421"/>
        <c:auto val="1"/>
        <c:lblAlgn val="ctr"/>
        <c:lblOffset val="100"/>
        <c:noMultiLvlLbl val="0"/>
      </c:catAx>
      <c:valAx>
        <c:axId val="504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59171"/>
        <c:axId val="78017960"/>
      </c:barChart>
      <c:catAx>
        <c:axId val="5735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960"/>
        <c:auto val="1"/>
        <c:lblAlgn val="ctr"/>
        <c:lblOffset val="100"/>
        <c:noMultiLvlLbl val="0"/>
      </c:catAx>
      <c:valAx>
        <c:axId val="780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22533"/>
        <c:axId val="10445870"/>
      </c:barChart>
      <c:catAx>
        <c:axId val="3792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870"/>
        <c:auto val="1"/>
        <c:lblAlgn val="ctr"/>
        <c:lblOffset val="100"/>
        <c:noMultiLvlLbl val="0"/>
      </c:catAx>
      <c:valAx>
        <c:axId val="104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0219"/>
        <c:axId val="88041187"/>
      </c:barChart>
      <c:catAx>
        <c:axId val="83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187"/>
        <c:auto val="1"/>
        <c:lblAlgn val="ctr"/>
        <c:lblOffset val="100"/>
        <c:noMultiLvlLbl val="0"/>
      </c:catAx>
      <c:valAx>
        <c:axId val="880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16182"/>
        <c:axId val="27290339"/>
      </c:barChart>
      <c:catAx>
        <c:axId val="277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339"/>
        <c:auto val="1"/>
        <c:lblAlgn val="ctr"/>
        <c:lblOffset val="100"/>
        <c:noMultiLvlLbl val="0"/>
      </c:catAx>
      <c:valAx>
        <c:axId val="272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41881"/>
        <c:axId val="33426303"/>
      </c:barChart>
      <c:catAx>
        <c:axId val="5074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303"/>
        <c:auto val="1"/>
        <c:lblAlgn val="ctr"/>
        <c:lblOffset val="100"/>
        <c:noMultiLvlLbl val="0"/>
      </c:catAx>
      <c:valAx>
        <c:axId val="334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5069"/>
        <c:axId val="8401676"/>
      </c:barChart>
      <c:catAx>
        <c:axId val="56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76"/>
        <c:auto val="1"/>
        <c:lblAlgn val="ctr"/>
        <c:lblOffset val="100"/>
        <c:noMultiLvlLbl val="0"/>
      </c:catAx>
      <c:valAx>
        <c:axId val="84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93078"/>
        <c:axId val="93278985"/>
      </c:barChart>
      <c:catAx>
        <c:axId val="9519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985"/>
        <c:auto val="1"/>
        <c:lblAlgn val="ctr"/>
        <c:lblOffset val="100"/>
        <c:noMultiLvlLbl val="0"/>
      </c:catAx>
      <c:valAx>
        <c:axId val="932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75281"/>
        <c:axId val="14173271"/>
      </c:barChart>
      <c:catAx>
        <c:axId val="757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271"/>
        <c:auto val="1"/>
        <c:lblAlgn val="ctr"/>
        <c:lblOffset val="100"/>
        <c:noMultiLvlLbl val="0"/>
      </c:catAx>
      <c:valAx>
        <c:axId val="141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06441"/>
        <c:axId val="81477327"/>
      </c:barChart>
      <c:catAx>
        <c:axId val="7420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327"/>
        <c:auto val="1"/>
        <c:lblAlgn val="ctr"/>
        <c:lblOffset val="100"/>
        <c:noMultiLvlLbl val="0"/>
      </c:catAx>
      <c:valAx>
        <c:axId val="814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62641"/>
        <c:axId val="71523304"/>
      </c:barChart>
      <c:catAx>
        <c:axId val="7436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304"/>
        <c:auto val="1"/>
        <c:lblAlgn val="ctr"/>
        <c:lblOffset val="100"/>
        <c:noMultiLvlLbl val="0"/>
      </c:catAx>
      <c:valAx>
        <c:axId val="7152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79195"/>
        <c:axId val="69498079"/>
      </c:barChart>
      <c:catAx>
        <c:axId val="2177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079"/>
        <c:auto val="1"/>
        <c:lblAlgn val="ctr"/>
        <c:lblOffset val="100"/>
        <c:noMultiLvlLbl val="0"/>
      </c:catAx>
      <c:valAx>
        <c:axId val="694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60277"/>
        <c:axId val="83883365"/>
      </c:barChart>
      <c:catAx>
        <c:axId val="723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365"/>
        <c:auto val="1"/>
        <c:lblAlgn val="ctr"/>
        <c:lblOffset val="100"/>
        <c:noMultiLvlLbl val="0"/>
      </c:catAx>
      <c:valAx>
        <c:axId val="838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16110"/>
        <c:axId val="42543213"/>
      </c:barChart>
      <c:catAx>
        <c:axId val="7061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213"/>
        <c:auto val="1"/>
        <c:lblAlgn val="ctr"/>
        <c:lblOffset val="100"/>
        <c:noMultiLvlLbl val="0"/>
      </c:catAx>
      <c:valAx>
        <c:axId val="425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45814"/>
        <c:axId val="68531093"/>
      </c:barChart>
      <c:catAx>
        <c:axId val="715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093"/>
        <c:auto val="1"/>
        <c:lblAlgn val="ctr"/>
        <c:lblOffset val="100"/>
        <c:noMultiLvlLbl val="0"/>
      </c:catAx>
      <c:valAx>
        <c:axId val="685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1212"/>
        <c:axId val="60558823"/>
      </c:barChart>
      <c:catAx>
        <c:axId val="1383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823"/>
        <c:auto val="1"/>
        <c:lblAlgn val="ctr"/>
        <c:lblOffset val="100"/>
        <c:noMultiLvlLbl val="0"/>
      </c:catAx>
      <c:valAx>
        <c:axId val="605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