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0573"/>
        <c:axId val="67511278"/>
      </c:scatterChart>
      <c:valAx>
        <c:axId val="453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278"/>
        <c:crossesAt val="0"/>
        <c:crossBetween val="midCat"/>
      </c:valAx>
      <c:valAx>
        <c:axId val="6751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27509"/>
        <c:axId val="26408674"/>
      </c:scatterChart>
      <c:valAx>
        <c:axId val="2322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674"/>
        <c:crossesAt val="0"/>
        <c:crossBetween val="midCat"/>
      </c:valAx>
      <c:valAx>
        <c:axId val="2640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0587"/>
        <c:axId val="84428264"/>
      </c:scatterChart>
      <c:valAx>
        <c:axId val="438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264"/>
        <c:crossesAt val="0"/>
        <c:crossBetween val="midCat"/>
      </c:valAx>
      <c:valAx>
        <c:axId val="8442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85288"/>
        <c:axId val="90845051"/>
      </c:scatterChart>
      <c:valAx>
        <c:axId val="3888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051"/>
        <c:crossesAt val="0"/>
        <c:crossBetween val="midCat"/>
      </c:valAx>
      <c:valAx>
        <c:axId val="9084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