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362741"/>
        <c:axId val="89050704"/>
      </c:barChart>
      <c:catAx>
        <c:axId val="22362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0704"/>
        <c:auto val="1"/>
        <c:lblAlgn val="ctr"/>
        <c:lblOffset val="100"/>
        <c:noMultiLvlLbl val="0"/>
      </c:catAx>
      <c:valAx>
        <c:axId val="89050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2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468334"/>
        <c:axId val="66206848"/>
      </c:barChart>
      <c:catAx>
        <c:axId val="85468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6848"/>
        <c:auto val="1"/>
        <c:lblAlgn val="ctr"/>
        <c:lblOffset val="100"/>
        <c:noMultiLvlLbl val="0"/>
      </c:catAx>
      <c:valAx>
        <c:axId val="66206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8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541978"/>
        <c:axId val="81747571"/>
      </c:barChart>
      <c:catAx>
        <c:axId val="71541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7571"/>
        <c:auto val="1"/>
        <c:lblAlgn val="ctr"/>
        <c:lblOffset val="100"/>
        <c:noMultiLvlLbl val="0"/>
      </c:catAx>
      <c:valAx>
        <c:axId val="8174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1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747025"/>
        <c:axId val="73624180"/>
      </c:barChart>
      <c:catAx>
        <c:axId val="42747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4180"/>
        <c:auto val="1"/>
        <c:lblAlgn val="ctr"/>
        <c:lblOffset val="100"/>
        <c:noMultiLvlLbl val="0"/>
      </c:catAx>
      <c:valAx>
        <c:axId val="7362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7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120250"/>
        <c:axId val="54730213"/>
      </c:barChart>
      <c:catAx>
        <c:axId val="77120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0213"/>
        <c:auto val="1"/>
        <c:lblAlgn val="ctr"/>
        <c:lblOffset val="100"/>
        <c:noMultiLvlLbl val="0"/>
      </c:catAx>
      <c:valAx>
        <c:axId val="5473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0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504143"/>
        <c:axId val="3931536"/>
      </c:barChart>
      <c:catAx>
        <c:axId val="74504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536"/>
        <c:auto val="1"/>
        <c:lblAlgn val="ctr"/>
        <c:lblOffset val="100"/>
        <c:noMultiLvlLbl val="0"/>
      </c:catAx>
      <c:valAx>
        <c:axId val="3931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4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686127"/>
        <c:axId val="63184729"/>
      </c:barChart>
      <c:catAx>
        <c:axId val="86686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4729"/>
        <c:auto val="1"/>
        <c:lblAlgn val="ctr"/>
        <c:lblOffset val="100"/>
        <c:noMultiLvlLbl val="0"/>
      </c:catAx>
      <c:valAx>
        <c:axId val="6318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6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900431"/>
        <c:axId val="5745495"/>
      </c:barChart>
      <c:catAx>
        <c:axId val="89900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495"/>
        <c:auto val="1"/>
        <c:lblAlgn val="ctr"/>
        <c:lblOffset val="100"/>
        <c:noMultiLvlLbl val="0"/>
      </c:catAx>
      <c:valAx>
        <c:axId val="574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0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963999"/>
        <c:axId val="42809015"/>
      </c:barChart>
      <c:catAx>
        <c:axId val="33963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9015"/>
        <c:auto val="1"/>
        <c:lblAlgn val="ctr"/>
        <c:lblOffset val="100"/>
        <c:noMultiLvlLbl val="0"/>
      </c:catAx>
      <c:valAx>
        <c:axId val="4280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3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80618"/>
        <c:axId val="19258926"/>
      </c:barChart>
      <c:catAx>
        <c:axId val="8880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8926"/>
        <c:auto val="1"/>
        <c:lblAlgn val="ctr"/>
        <c:lblOffset val="100"/>
        <c:noMultiLvlLbl val="0"/>
      </c:catAx>
      <c:valAx>
        <c:axId val="1925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158766"/>
        <c:axId val="62907077"/>
      </c:barChart>
      <c:catAx>
        <c:axId val="54158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7077"/>
        <c:auto val="1"/>
        <c:lblAlgn val="ctr"/>
        <c:lblOffset val="100"/>
        <c:noMultiLvlLbl val="0"/>
      </c:catAx>
      <c:valAx>
        <c:axId val="6290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8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622778"/>
        <c:axId val="67930862"/>
      </c:barChart>
      <c:catAx>
        <c:axId val="99622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0862"/>
        <c:auto val="1"/>
        <c:lblAlgn val="ctr"/>
        <c:lblOffset val="100"/>
        <c:noMultiLvlLbl val="0"/>
      </c:catAx>
      <c:valAx>
        <c:axId val="6793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2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37366"/>
        <c:axId val="72902386"/>
      </c:barChart>
      <c:catAx>
        <c:axId val="2537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2386"/>
        <c:auto val="1"/>
        <c:lblAlgn val="ctr"/>
        <c:lblOffset val="100"/>
        <c:noMultiLvlLbl val="0"/>
      </c:catAx>
      <c:valAx>
        <c:axId val="7290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739635"/>
        <c:axId val="22578480"/>
      </c:barChart>
      <c:catAx>
        <c:axId val="85739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8480"/>
        <c:auto val="1"/>
        <c:lblAlgn val="ctr"/>
        <c:lblOffset val="100"/>
        <c:noMultiLvlLbl val="0"/>
      </c:catAx>
      <c:valAx>
        <c:axId val="2257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9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358341"/>
        <c:axId val="37102699"/>
      </c:barChart>
      <c:catAx>
        <c:axId val="60358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2699"/>
        <c:auto val="1"/>
        <c:lblAlgn val="ctr"/>
        <c:lblOffset val="100"/>
        <c:noMultiLvlLbl val="0"/>
      </c:catAx>
      <c:valAx>
        <c:axId val="3710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8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142499"/>
        <c:axId val="94420272"/>
      </c:barChart>
      <c:catAx>
        <c:axId val="45142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0272"/>
        <c:auto val="1"/>
        <c:lblAlgn val="ctr"/>
        <c:lblOffset val="100"/>
        <c:noMultiLvlLbl val="0"/>
      </c:catAx>
      <c:valAx>
        <c:axId val="94420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2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925464"/>
        <c:axId val="19821417"/>
      </c:barChart>
      <c:catAx>
        <c:axId val="56925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1417"/>
        <c:auto val="1"/>
        <c:lblAlgn val="ctr"/>
        <c:lblOffset val="100"/>
        <c:noMultiLvlLbl val="0"/>
      </c:catAx>
      <c:valAx>
        <c:axId val="1982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5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524573"/>
        <c:axId val="42043434"/>
      </c:barChart>
      <c:catAx>
        <c:axId val="59524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3434"/>
        <c:auto val="1"/>
        <c:lblAlgn val="ctr"/>
        <c:lblOffset val="100"/>
        <c:noMultiLvlLbl val="0"/>
      </c:catAx>
      <c:valAx>
        <c:axId val="4204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4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