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9228"/>
        <c:axId val="98012509"/>
      </c:scatterChart>
      <c:valAx>
        <c:axId val="9099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509"/>
        <c:crossesAt val="0"/>
        <c:crossBetween val="midCat"/>
      </c:valAx>
      <c:valAx>
        <c:axId val="9801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72505"/>
        <c:axId val="36705654"/>
      </c:scatterChart>
      <c:valAx>
        <c:axId val="2387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654"/>
        <c:crossesAt val="0"/>
        <c:crossBetween val="midCat"/>
      </c:valAx>
      <c:valAx>
        <c:axId val="3670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768175"/>
        <c:axId val="55371014"/>
      </c:scatterChart>
      <c:valAx>
        <c:axId val="3476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14"/>
        <c:crossesAt val="0"/>
        <c:crossBetween val="midCat"/>
      </c:valAx>
      <c:valAx>
        <c:axId val="5537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52753"/>
        <c:axId val="23319208"/>
      </c:scatterChart>
      <c:valAx>
        <c:axId val="8845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08"/>
        <c:crossesAt val="0"/>
        <c:crossBetween val="midCat"/>
      </c:valAx>
      <c:valAx>
        <c:axId val="2331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