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34185"/>
        <c:axId val="71035922"/>
      </c:barChart>
      <c:catAx>
        <c:axId val="9063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922"/>
        <c:auto val="1"/>
        <c:lblAlgn val="ctr"/>
        <c:lblOffset val="100"/>
        <c:noMultiLvlLbl val="0"/>
      </c:catAx>
      <c:valAx>
        <c:axId val="7103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62999"/>
        <c:axId val="48548385"/>
      </c:barChart>
      <c:catAx>
        <c:axId val="4946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385"/>
        <c:auto val="1"/>
        <c:lblAlgn val="ctr"/>
        <c:lblOffset val="100"/>
        <c:noMultiLvlLbl val="0"/>
      </c:catAx>
      <c:valAx>
        <c:axId val="4854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7327"/>
        <c:axId val="82119664"/>
      </c:barChart>
      <c:catAx>
        <c:axId val="656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664"/>
        <c:auto val="1"/>
        <c:lblAlgn val="ctr"/>
        <c:lblOffset val="100"/>
        <c:noMultiLvlLbl val="0"/>
      </c:catAx>
      <c:valAx>
        <c:axId val="8211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65758"/>
        <c:axId val="79662176"/>
      </c:barChart>
      <c:catAx>
        <c:axId val="2256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176"/>
        <c:auto val="1"/>
        <c:lblAlgn val="ctr"/>
        <c:lblOffset val="100"/>
        <c:noMultiLvlLbl val="0"/>
      </c:catAx>
      <c:valAx>
        <c:axId val="7966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4677"/>
        <c:axId val="83723111"/>
      </c:barChart>
      <c:catAx>
        <c:axId val="305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111"/>
        <c:auto val="1"/>
        <c:lblAlgn val="ctr"/>
        <c:lblOffset val="100"/>
        <c:noMultiLvlLbl val="0"/>
      </c:catAx>
      <c:valAx>
        <c:axId val="8372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15308"/>
        <c:axId val="64770318"/>
      </c:barChart>
      <c:catAx>
        <c:axId val="8651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318"/>
        <c:auto val="1"/>
        <c:lblAlgn val="ctr"/>
        <c:lblOffset val="100"/>
        <c:noMultiLvlLbl val="0"/>
      </c:catAx>
      <c:valAx>
        <c:axId val="6477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63250"/>
        <c:axId val="91485557"/>
      </c:barChart>
      <c:catAx>
        <c:axId val="4096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557"/>
        <c:auto val="1"/>
        <c:lblAlgn val="ctr"/>
        <c:lblOffset val="100"/>
        <c:noMultiLvlLbl val="0"/>
      </c:catAx>
      <c:valAx>
        <c:axId val="9148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00387"/>
        <c:axId val="14728463"/>
      </c:barChart>
      <c:catAx>
        <c:axId val="3610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463"/>
        <c:auto val="1"/>
        <c:lblAlgn val="ctr"/>
        <c:lblOffset val="100"/>
        <c:noMultiLvlLbl val="0"/>
      </c:catAx>
      <c:valAx>
        <c:axId val="1472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49684"/>
        <c:axId val="32950897"/>
      </c:barChart>
      <c:catAx>
        <c:axId val="8974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897"/>
        <c:auto val="1"/>
        <c:lblAlgn val="ctr"/>
        <c:lblOffset val="100"/>
        <c:noMultiLvlLbl val="0"/>
      </c:catAx>
      <c:valAx>
        <c:axId val="3295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63525"/>
        <c:axId val="90376635"/>
      </c:barChart>
      <c:catAx>
        <c:axId val="9546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635"/>
        <c:auto val="1"/>
        <c:lblAlgn val="ctr"/>
        <c:lblOffset val="100"/>
        <c:noMultiLvlLbl val="0"/>
      </c:catAx>
      <c:valAx>
        <c:axId val="9037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65241"/>
        <c:axId val="5515004"/>
      </c:barChart>
      <c:catAx>
        <c:axId val="3586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04"/>
        <c:auto val="1"/>
        <c:lblAlgn val="ctr"/>
        <c:lblOffset val="100"/>
        <c:noMultiLvlLbl val="0"/>
      </c:catAx>
      <c:valAx>
        <c:axId val="55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18524"/>
        <c:axId val="24823349"/>
      </c:barChart>
      <c:catAx>
        <c:axId val="4441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349"/>
        <c:auto val="1"/>
        <c:lblAlgn val="ctr"/>
        <c:lblOffset val="100"/>
        <c:noMultiLvlLbl val="0"/>
      </c:catAx>
      <c:valAx>
        <c:axId val="2482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35821"/>
        <c:axId val="15495543"/>
      </c:barChart>
      <c:catAx>
        <c:axId val="4233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543"/>
        <c:auto val="1"/>
        <c:lblAlgn val="ctr"/>
        <c:lblOffset val="100"/>
        <c:noMultiLvlLbl val="0"/>
      </c:catAx>
      <c:valAx>
        <c:axId val="1549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87369"/>
        <c:axId val="72584064"/>
      </c:barChart>
      <c:catAx>
        <c:axId val="1398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064"/>
        <c:auto val="1"/>
        <c:lblAlgn val="ctr"/>
        <c:lblOffset val="100"/>
        <c:noMultiLvlLbl val="0"/>
      </c:catAx>
      <c:valAx>
        <c:axId val="7258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48316"/>
        <c:axId val="97046873"/>
      </c:barChart>
      <c:catAx>
        <c:axId val="6914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873"/>
        <c:auto val="1"/>
        <c:lblAlgn val="ctr"/>
        <c:lblOffset val="100"/>
        <c:noMultiLvlLbl val="0"/>
      </c:catAx>
      <c:valAx>
        <c:axId val="9704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10289"/>
        <c:axId val="94435738"/>
      </c:barChart>
      <c:catAx>
        <c:axId val="1491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738"/>
        <c:auto val="1"/>
        <c:lblAlgn val="ctr"/>
        <c:lblOffset val="100"/>
        <c:noMultiLvlLbl val="0"/>
      </c:catAx>
      <c:valAx>
        <c:axId val="9443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64740"/>
        <c:axId val="73653034"/>
      </c:barChart>
      <c:catAx>
        <c:axId val="6156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034"/>
        <c:auto val="1"/>
        <c:lblAlgn val="ctr"/>
        <c:lblOffset val="100"/>
        <c:noMultiLvlLbl val="0"/>
      </c:catAx>
      <c:valAx>
        <c:axId val="7365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61893"/>
        <c:axId val="1034990"/>
      </c:barChart>
      <c:catAx>
        <c:axId val="1066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90"/>
        <c:auto val="1"/>
        <c:lblAlgn val="ctr"/>
        <c:lblOffset val="100"/>
        <c:noMultiLvlLbl val="0"/>
      </c:catAx>
      <c:valAx>
        <c:axId val="103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