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6489"/>
        <c:axId val="47878580"/>
      </c:barChart>
      <c:catAx>
        <c:axId val="174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80"/>
        <c:auto val="1"/>
        <c:lblAlgn val="ctr"/>
        <c:lblOffset val="100"/>
        <c:noMultiLvlLbl val="0"/>
      </c:catAx>
      <c:valAx>
        <c:axId val="478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5678"/>
        <c:axId val="10581189"/>
      </c:barChart>
      <c:catAx>
        <c:axId val="240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89"/>
        <c:auto val="1"/>
        <c:lblAlgn val="ctr"/>
        <c:lblOffset val="100"/>
        <c:noMultiLvlLbl val="0"/>
      </c:catAx>
      <c:valAx>
        <c:axId val="105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2985"/>
        <c:axId val="97939508"/>
      </c:barChart>
      <c:catAx>
        <c:axId val="70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08"/>
        <c:auto val="1"/>
        <c:lblAlgn val="ctr"/>
        <c:lblOffset val="100"/>
        <c:noMultiLvlLbl val="0"/>
      </c:catAx>
      <c:valAx>
        <c:axId val="979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6403"/>
        <c:axId val="54225569"/>
      </c:barChart>
      <c:catAx>
        <c:axId val="591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569"/>
        <c:auto val="1"/>
        <c:lblAlgn val="ctr"/>
        <c:lblOffset val="100"/>
        <c:noMultiLvlLbl val="0"/>
      </c:catAx>
      <c:valAx>
        <c:axId val="542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2780"/>
        <c:axId val="2408541"/>
      </c:barChart>
      <c:catAx>
        <c:axId val="14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41"/>
        <c:auto val="1"/>
        <c:lblAlgn val="ctr"/>
        <c:lblOffset val="100"/>
        <c:noMultiLvlLbl val="0"/>
      </c:catAx>
      <c:valAx>
        <c:axId val="24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70926"/>
        <c:axId val="99302050"/>
      </c:barChart>
      <c:catAx>
        <c:axId val="691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50"/>
        <c:auto val="1"/>
        <c:lblAlgn val="ctr"/>
        <c:lblOffset val="100"/>
        <c:noMultiLvlLbl val="0"/>
      </c:catAx>
      <c:valAx>
        <c:axId val="993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5377"/>
        <c:axId val="78888308"/>
      </c:barChart>
      <c:catAx>
        <c:axId val="1260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308"/>
        <c:auto val="1"/>
        <c:lblAlgn val="ctr"/>
        <c:lblOffset val="100"/>
        <c:noMultiLvlLbl val="0"/>
      </c:catAx>
      <c:valAx>
        <c:axId val="788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03412"/>
        <c:axId val="43809742"/>
      </c:barChart>
      <c:catAx>
        <c:axId val="443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742"/>
        <c:auto val="1"/>
        <c:lblAlgn val="ctr"/>
        <c:lblOffset val="100"/>
        <c:noMultiLvlLbl val="0"/>
      </c:catAx>
      <c:valAx>
        <c:axId val="438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03325"/>
        <c:axId val="92361155"/>
      </c:barChart>
      <c:catAx>
        <c:axId val="304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155"/>
        <c:auto val="1"/>
        <c:lblAlgn val="ctr"/>
        <c:lblOffset val="100"/>
        <c:noMultiLvlLbl val="0"/>
      </c:catAx>
      <c:valAx>
        <c:axId val="923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9687"/>
        <c:axId val="45756172"/>
      </c:barChart>
      <c:catAx>
        <c:axId val="205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172"/>
        <c:auto val="1"/>
        <c:lblAlgn val="ctr"/>
        <c:lblOffset val="100"/>
        <c:noMultiLvlLbl val="0"/>
      </c:catAx>
      <c:valAx>
        <c:axId val="457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6184"/>
        <c:axId val="6711622"/>
      </c:barChart>
      <c:catAx>
        <c:axId val="561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22"/>
        <c:auto val="1"/>
        <c:lblAlgn val="ctr"/>
        <c:lblOffset val="100"/>
        <c:noMultiLvlLbl val="0"/>
      </c:catAx>
      <c:valAx>
        <c:axId val="67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3438"/>
        <c:axId val="47272380"/>
      </c:barChart>
      <c:catAx>
        <c:axId val="950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80"/>
        <c:auto val="1"/>
        <c:lblAlgn val="ctr"/>
        <c:lblOffset val="100"/>
        <c:noMultiLvlLbl val="0"/>
      </c:catAx>
      <c:valAx>
        <c:axId val="472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6423"/>
        <c:axId val="61919206"/>
      </c:barChart>
      <c:catAx>
        <c:axId val="29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206"/>
        <c:auto val="1"/>
        <c:lblAlgn val="ctr"/>
        <c:lblOffset val="100"/>
        <c:noMultiLvlLbl val="0"/>
      </c:catAx>
      <c:valAx>
        <c:axId val="619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66540"/>
        <c:axId val="54983403"/>
      </c:barChart>
      <c:catAx>
        <c:axId val="312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403"/>
        <c:auto val="1"/>
        <c:lblAlgn val="ctr"/>
        <c:lblOffset val="100"/>
        <c:noMultiLvlLbl val="0"/>
      </c:catAx>
      <c:valAx>
        <c:axId val="549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606"/>
        <c:axId val="21385231"/>
      </c:barChart>
      <c:catAx>
        <c:axId val="76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231"/>
        <c:auto val="1"/>
        <c:lblAlgn val="ctr"/>
        <c:lblOffset val="100"/>
        <c:noMultiLvlLbl val="0"/>
      </c:catAx>
      <c:valAx>
        <c:axId val="213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61479"/>
        <c:axId val="57074260"/>
      </c:barChart>
      <c:catAx>
        <c:axId val="352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260"/>
        <c:auto val="1"/>
        <c:lblAlgn val="ctr"/>
        <c:lblOffset val="100"/>
        <c:noMultiLvlLbl val="0"/>
      </c:catAx>
      <c:valAx>
        <c:axId val="570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7168"/>
        <c:axId val="3154535"/>
      </c:barChart>
      <c:catAx>
        <c:axId val="873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35"/>
        <c:auto val="1"/>
        <c:lblAlgn val="ctr"/>
        <c:lblOffset val="100"/>
        <c:noMultiLvlLbl val="0"/>
      </c:catAx>
      <c:valAx>
        <c:axId val="31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8384"/>
        <c:axId val="80091248"/>
      </c:barChart>
      <c:catAx>
        <c:axId val="30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248"/>
        <c:auto val="1"/>
        <c:lblAlgn val="ctr"/>
        <c:lblOffset val="100"/>
        <c:noMultiLvlLbl val="0"/>
      </c:catAx>
      <c:valAx>
        <c:axId val="800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