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78325"/>
        <c:axId val="35006286"/>
      </c:scatterChart>
      <c:valAx>
        <c:axId val="4657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286"/>
        <c:crossesAt val="0"/>
        <c:crossBetween val="midCat"/>
      </c:valAx>
      <c:valAx>
        <c:axId val="3500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95324"/>
        <c:axId val="13149403"/>
      </c:scatterChart>
      <c:valAx>
        <c:axId val="9729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403"/>
        <c:crossesAt val="0"/>
        <c:crossBetween val="midCat"/>
      </c:valAx>
      <c:valAx>
        <c:axId val="13149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25723"/>
        <c:axId val="53078951"/>
      </c:scatterChart>
      <c:valAx>
        <c:axId val="2232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951"/>
        <c:crossesAt val="0"/>
        <c:crossBetween val="midCat"/>
      </c:valAx>
      <c:valAx>
        <c:axId val="53078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40599"/>
        <c:axId val="85982991"/>
      </c:scatterChart>
      <c:valAx>
        <c:axId val="24240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991"/>
        <c:crossesAt val="0"/>
        <c:crossBetween val="midCat"/>
      </c:valAx>
      <c:valAx>
        <c:axId val="8598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