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6817"/>
        <c:axId val="26642004"/>
      </c:scatterChart>
      <c:valAx>
        <c:axId val="636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04"/>
        <c:crossesAt val="0"/>
        <c:crossBetween val="midCat"/>
      </c:valAx>
      <c:valAx>
        <c:axId val="2664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2889"/>
        <c:axId val="46480978"/>
      </c:scatterChart>
      <c:valAx>
        <c:axId val="2499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78"/>
        <c:crossesAt val="0"/>
        <c:crossBetween val="midCat"/>
      </c:valAx>
      <c:valAx>
        <c:axId val="4648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9347"/>
        <c:axId val="84591641"/>
      </c:scatterChart>
      <c:valAx>
        <c:axId val="5746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641"/>
        <c:crossesAt val="0"/>
        <c:crossBetween val="midCat"/>
      </c:valAx>
      <c:valAx>
        <c:axId val="8459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66751"/>
        <c:axId val="93589223"/>
      </c:scatterChart>
      <c:valAx>
        <c:axId val="9896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223"/>
        <c:crossesAt val="0"/>
        <c:crossBetween val="midCat"/>
      </c:valAx>
      <c:valAx>
        <c:axId val="9358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