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72170"/>
        <c:axId val="44532699"/>
      </c:barChart>
      <c:catAx>
        <c:axId val="483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699"/>
        <c:auto val="1"/>
        <c:lblAlgn val="ctr"/>
        <c:lblOffset val="100"/>
        <c:noMultiLvlLbl val="0"/>
      </c:catAx>
      <c:valAx>
        <c:axId val="445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6414"/>
        <c:axId val="59350675"/>
      </c:barChart>
      <c:catAx>
        <c:axId val="37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75"/>
        <c:auto val="1"/>
        <c:lblAlgn val="ctr"/>
        <c:lblOffset val="100"/>
        <c:noMultiLvlLbl val="0"/>
      </c:catAx>
      <c:valAx>
        <c:axId val="593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82556"/>
        <c:axId val="68601570"/>
      </c:barChart>
      <c:catAx>
        <c:axId val="434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570"/>
        <c:auto val="1"/>
        <c:lblAlgn val="ctr"/>
        <c:lblOffset val="100"/>
        <c:noMultiLvlLbl val="0"/>
      </c:catAx>
      <c:valAx>
        <c:axId val="686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6695"/>
        <c:axId val="58472031"/>
      </c:barChart>
      <c:catAx>
        <c:axId val="628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031"/>
        <c:auto val="1"/>
        <c:lblAlgn val="ctr"/>
        <c:lblOffset val="100"/>
        <c:noMultiLvlLbl val="0"/>
      </c:catAx>
      <c:valAx>
        <c:axId val="584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47284"/>
        <c:axId val="31504623"/>
      </c:barChart>
      <c:catAx>
        <c:axId val="918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623"/>
        <c:auto val="1"/>
        <c:lblAlgn val="ctr"/>
        <c:lblOffset val="100"/>
        <c:noMultiLvlLbl val="0"/>
      </c:catAx>
      <c:valAx>
        <c:axId val="315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58643"/>
        <c:axId val="72073726"/>
      </c:barChart>
      <c:catAx>
        <c:axId val="546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726"/>
        <c:auto val="1"/>
        <c:lblAlgn val="ctr"/>
        <c:lblOffset val="100"/>
        <c:noMultiLvlLbl val="0"/>
      </c:catAx>
      <c:valAx>
        <c:axId val="720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7108"/>
        <c:axId val="34543239"/>
      </c:barChart>
      <c:catAx>
        <c:axId val="939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239"/>
        <c:auto val="1"/>
        <c:lblAlgn val="ctr"/>
        <c:lblOffset val="100"/>
        <c:noMultiLvlLbl val="0"/>
      </c:catAx>
      <c:valAx>
        <c:axId val="345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61281"/>
        <c:axId val="83695729"/>
      </c:barChart>
      <c:catAx>
        <c:axId val="805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729"/>
        <c:auto val="1"/>
        <c:lblAlgn val="ctr"/>
        <c:lblOffset val="100"/>
        <c:noMultiLvlLbl val="0"/>
      </c:catAx>
      <c:valAx>
        <c:axId val="836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6577"/>
        <c:axId val="57268275"/>
      </c:barChart>
      <c:catAx>
        <c:axId val="287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275"/>
        <c:auto val="1"/>
        <c:lblAlgn val="ctr"/>
        <c:lblOffset val="100"/>
        <c:noMultiLvlLbl val="0"/>
      </c:catAx>
      <c:valAx>
        <c:axId val="572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07492"/>
        <c:axId val="64427564"/>
      </c:barChart>
      <c:catAx>
        <c:axId val="985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564"/>
        <c:auto val="1"/>
        <c:lblAlgn val="ctr"/>
        <c:lblOffset val="100"/>
        <c:noMultiLvlLbl val="0"/>
      </c:catAx>
      <c:valAx>
        <c:axId val="644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7121"/>
        <c:axId val="36490594"/>
      </c:barChart>
      <c:catAx>
        <c:axId val="2764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594"/>
        <c:auto val="1"/>
        <c:lblAlgn val="ctr"/>
        <c:lblOffset val="100"/>
        <c:noMultiLvlLbl val="0"/>
      </c:catAx>
      <c:valAx>
        <c:axId val="364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3350"/>
        <c:axId val="93402565"/>
      </c:barChart>
      <c:catAx>
        <c:axId val="671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65"/>
        <c:auto val="1"/>
        <c:lblAlgn val="ctr"/>
        <c:lblOffset val="100"/>
        <c:noMultiLvlLbl val="0"/>
      </c:catAx>
      <c:valAx>
        <c:axId val="934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23861"/>
        <c:axId val="63030771"/>
      </c:barChart>
      <c:catAx>
        <c:axId val="9682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771"/>
        <c:auto val="1"/>
        <c:lblAlgn val="ctr"/>
        <c:lblOffset val="100"/>
        <c:noMultiLvlLbl val="0"/>
      </c:catAx>
      <c:valAx>
        <c:axId val="630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85999"/>
        <c:axId val="51342562"/>
      </c:barChart>
      <c:catAx>
        <c:axId val="218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562"/>
        <c:auto val="1"/>
        <c:lblAlgn val="ctr"/>
        <c:lblOffset val="100"/>
        <c:noMultiLvlLbl val="0"/>
      </c:catAx>
      <c:valAx>
        <c:axId val="5134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7967"/>
        <c:axId val="27467964"/>
      </c:barChart>
      <c:catAx>
        <c:axId val="351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964"/>
        <c:auto val="1"/>
        <c:lblAlgn val="ctr"/>
        <c:lblOffset val="100"/>
        <c:noMultiLvlLbl val="0"/>
      </c:catAx>
      <c:valAx>
        <c:axId val="274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7540"/>
        <c:axId val="84903796"/>
      </c:barChart>
      <c:catAx>
        <c:axId val="6868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796"/>
        <c:auto val="1"/>
        <c:lblAlgn val="ctr"/>
        <c:lblOffset val="100"/>
        <c:noMultiLvlLbl val="0"/>
      </c:catAx>
      <c:valAx>
        <c:axId val="849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60295"/>
        <c:axId val="33660924"/>
      </c:barChart>
      <c:catAx>
        <c:axId val="866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924"/>
        <c:auto val="1"/>
        <c:lblAlgn val="ctr"/>
        <c:lblOffset val="100"/>
        <c:noMultiLvlLbl val="0"/>
      </c:catAx>
      <c:valAx>
        <c:axId val="336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0707"/>
        <c:axId val="50033966"/>
      </c:barChart>
      <c:catAx>
        <c:axId val="641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66"/>
        <c:auto val="1"/>
        <c:lblAlgn val="ctr"/>
        <c:lblOffset val="100"/>
        <c:noMultiLvlLbl val="0"/>
      </c:catAx>
      <c:valAx>
        <c:axId val="5003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