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54234"/>
        <c:axId val="14572222"/>
      </c:barChart>
      <c:catAx>
        <c:axId val="756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22"/>
        <c:auto val="1"/>
        <c:lblAlgn val="ctr"/>
        <c:lblOffset val="100"/>
        <c:noMultiLvlLbl val="0"/>
      </c:catAx>
      <c:valAx>
        <c:axId val="145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6017"/>
        <c:axId val="87176758"/>
      </c:barChart>
      <c:catAx>
        <c:axId val="485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58"/>
        <c:auto val="1"/>
        <c:lblAlgn val="ctr"/>
        <c:lblOffset val="100"/>
        <c:noMultiLvlLbl val="0"/>
      </c:catAx>
      <c:valAx>
        <c:axId val="871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2650"/>
        <c:axId val="74158493"/>
      </c:barChart>
      <c:catAx>
        <c:axId val="227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493"/>
        <c:auto val="1"/>
        <c:lblAlgn val="ctr"/>
        <c:lblOffset val="100"/>
        <c:noMultiLvlLbl val="0"/>
      </c:catAx>
      <c:valAx>
        <c:axId val="741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341"/>
        <c:axId val="4329745"/>
      </c:barChart>
      <c:catAx>
        <c:axId val="82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45"/>
        <c:auto val="1"/>
        <c:lblAlgn val="ctr"/>
        <c:lblOffset val="100"/>
        <c:noMultiLvlLbl val="0"/>
      </c:catAx>
      <c:valAx>
        <c:axId val="43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60348"/>
        <c:axId val="43412656"/>
      </c:barChart>
      <c:catAx>
        <c:axId val="483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656"/>
        <c:auto val="1"/>
        <c:lblAlgn val="ctr"/>
        <c:lblOffset val="100"/>
        <c:noMultiLvlLbl val="0"/>
      </c:catAx>
      <c:valAx>
        <c:axId val="434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6857"/>
        <c:axId val="30266566"/>
      </c:barChart>
      <c:catAx>
        <c:axId val="91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66"/>
        <c:auto val="1"/>
        <c:lblAlgn val="ctr"/>
        <c:lblOffset val="100"/>
        <c:noMultiLvlLbl val="0"/>
      </c:catAx>
      <c:valAx>
        <c:axId val="302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9151"/>
        <c:axId val="67178203"/>
      </c:barChart>
      <c:catAx>
        <c:axId val="872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203"/>
        <c:auto val="1"/>
        <c:lblAlgn val="ctr"/>
        <c:lblOffset val="100"/>
        <c:noMultiLvlLbl val="0"/>
      </c:catAx>
      <c:valAx>
        <c:axId val="671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54865"/>
        <c:axId val="91834641"/>
      </c:barChart>
      <c:catAx>
        <c:axId val="735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641"/>
        <c:auto val="1"/>
        <c:lblAlgn val="ctr"/>
        <c:lblOffset val="100"/>
        <c:noMultiLvlLbl val="0"/>
      </c:catAx>
      <c:valAx>
        <c:axId val="918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8029"/>
        <c:axId val="14597967"/>
      </c:barChart>
      <c:catAx>
        <c:axId val="579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67"/>
        <c:auto val="1"/>
        <c:lblAlgn val="ctr"/>
        <c:lblOffset val="100"/>
        <c:noMultiLvlLbl val="0"/>
      </c:catAx>
      <c:valAx>
        <c:axId val="145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4370"/>
        <c:axId val="50620692"/>
      </c:barChart>
      <c:catAx>
        <c:axId val="365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92"/>
        <c:auto val="1"/>
        <c:lblAlgn val="ctr"/>
        <c:lblOffset val="100"/>
        <c:noMultiLvlLbl val="0"/>
      </c:catAx>
      <c:valAx>
        <c:axId val="506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53663"/>
        <c:axId val="27207885"/>
      </c:barChart>
      <c:catAx>
        <c:axId val="969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85"/>
        <c:auto val="1"/>
        <c:lblAlgn val="ctr"/>
        <c:lblOffset val="100"/>
        <c:noMultiLvlLbl val="0"/>
      </c:catAx>
      <c:valAx>
        <c:axId val="272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2520"/>
        <c:axId val="62300428"/>
      </c:barChart>
      <c:catAx>
        <c:axId val="231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28"/>
        <c:auto val="1"/>
        <c:lblAlgn val="ctr"/>
        <c:lblOffset val="100"/>
        <c:noMultiLvlLbl val="0"/>
      </c:catAx>
      <c:valAx>
        <c:axId val="623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6859"/>
        <c:axId val="59478991"/>
      </c:barChart>
      <c:catAx>
        <c:axId val="633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91"/>
        <c:auto val="1"/>
        <c:lblAlgn val="ctr"/>
        <c:lblOffset val="100"/>
        <c:noMultiLvlLbl val="0"/>
      </c:catAx>
      <c:valAx>
        <c:axId val="594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84872"/>
        <c:axId val="56045009"/>
      </c:barChart>
      <c:catAx>
        <c:axId val="460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009"/>
        <c:auto val="1"/>
        <c:lblAlgn val="ctr"/>
        <c:lblOffset val="100"/>
        <c:noMultiLvlLbl val="0"/>
      </c:catAx>
      <c:valAx>
        <c:axId val="560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8247"/>
        <c:axId val="22451202"/>
      </c:barChart>
      <c:catAx>
        <c:axId val="549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202"/>
        <c:auto val="1"/>
        <c:lblAlgn val="ctr"/>
        <c:lblOffset val="100"/>
        <c:noMultiLvlLbl val="0"/>
      </c:catAx>
      <c:valAx>
        <c:axId val="224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6545"/>
        <c:axId val="74646703"/>
      </c:barChart>
      <c:catAx>
        <c:axId val="168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703"/>
        <c:auto val="1"/>
        <c:lblAlgn val="ctr"/>
        <c:lblOffset val="100"/>
        <c:noMultiLvlLbl val="0"/>
      </c:catAx>
      <c:valAx>
        <c:axId val="746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0345"/>
        <c:axId val="62620124"/>
      </c:barChart>
      <c:catAx>
        <c:axId val="6878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124"/>
        <c:auto val="1"/>
        <c:lblAlgn val="ctr"/>
        <c:lblOffset val="100"/>
        <c:noMultiLvlLbl val="0"/>
      </c:catAx>
      <c:valAx>
        <c:axId val="626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31426"/>
        <c:axId val="99811614"/>
      </c:barChart>
      <c:catAx>
        <c:axId val="745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14"/>
        <c:auto val="1"/>
        <c:lblAlgn val="ctr"/>
        <c:lblOffset val="100"/>
        <c:noMultiLvlLbl val="0"/>
      </c:catAx>
      <c:valAx>
        <c:axId val="998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