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53856"/>
        <c:axId val="16025635"/>
      </c:scatterChart>
      <c:valAx>
        <c:axId val="540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35"/>
        <c:crossesAt val="0"/>
        <c:crossBetween val="midCat"/>
      </c:valAx>
      <c:valAx>
        <c:axId val="1602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12443"/>
        <c:axId val="52604193"/>
      </c:scatterChart>
      <c:valAx>
        <c:axId val="7301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193"/>
        <c:crossesAt val="0"/>
        <c:crossBetween val="midCat"/>
      </c:valAx>
      <c:valAx>
        <c:axId val="5260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8560"/>
        <c:axId val="84742593"/>
      </c:scatterChart>
      <c:valAx>
        <c:axId val="2475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593"/>
        <c:crossesAt val="0"/>
        <c:crossBetween val="midCat"/>
      </c:valAx>
      <c:valAx>
        <c:axId val="8474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24259"/>
        <c:axId val="76283536"/>
      </c:scatterChart>
      <c:valAx>
        <c:axId val="9592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36"/>
        <c:crossesAt val="0"/>
        <c:crossBetween val="midCat"/>
      </c:valAx>
      <c:valAx>
        <c:axId val="7628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