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78638"/>
        <c:axId val="24600312"/>
      </c:scatterChart>
      <c:valAx>
        <c:axId val="3397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312"/>
        <c:crossesAt val="0"/>
        <c:crossBetween val="midCat"/>
      </c:valAx>
      <c:valAx>
        <c:axId val="2460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61754"/>
        <c:axId val="22664476"/>
      </c:scatterChart>
      <c:valAx>
        <c:axId val="6346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476"/>
        <c:crossesAt val="0"/>
        <c:crossBetween val="midCat"/>
      </c:valAx>
      <c:valAx>
        <c:axId val="22664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94129"/>
        <c:axId val="89872907"/>
      </c:scatterChart>
      <c:valAx>
        <c:axId val="6429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907"/>
        <c:crossesAt val="0"/>
        <c:crossBetween val="midCat"/>
      </c:valAx>
      <c:valAx>
        <c:axId val="8987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38952"/>
        <c:axId val="50783459"/>
      </c:scatterChart>
      <c:valAx>
        <c:axId val="6473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459"/>
        <c:crossesAt val="0"/>
        <c:crossBetween val="midCat"/>
      </c:valAx>
      <c:valAx>
        <c:axId val="5078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