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37255"/>
        <c:axId val="40930872"/>
      </c:barChart>
      <c:catAx>
        <c:axId val="8553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872"/>
        <c:auto val="1"/>
        <c:lblAlgn val="ctr"/>
        <c:lblOffset val="100"/>
        <c:noMultiLvlLbl val="0"/>
      </c:catAx>
      <c:valAx>
        <c:axId val="4093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35429"/>
        <c:axId val="76294982"/>
      </c:barChart>
      <c:catAx>
        <c:axId val="9823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982"/>
        <c:auto val="1"/>
        <c:lblAlgn val="ctr"/>
        <c:lblOffset val="100"/>
        <c:noMultiLvlLbl val="0"/>
      </c:catAx>
      <c:valAx>
        <c:axId val="762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11176"/>
        <c:axId val="88207603"/>
      </c:barChart>
      <c:catAx>
        <c:axId val="9831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603"/>
        <c:auto val="1"/>
        <c:lblAlgn val="ctr"/>
        <c:lblOffset val="100"/>
        <c:noMultiLvlLbl val="0"/>
      </c:catAx>
      <c:valAx>
        <c:axId val="8820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82491"/>
        <c:axId val="57780319"/>
      </c:barChart>
      <c:catAx>
        <c:axId val="4278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319"/>
        <c:auto val="1"/>
        <c:lblAlgn val="ctr"/>
        <c:lblOffset val="100"/>
        <c:noMultiLvlLbl val="0"/>
      </c:catAx>
      <c:valAx>
        <c:axId val="577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49562"/>
        <c:axId val="83460045"/>
      </c:barChart>
      <c:catAx>
        <c:axId val="7274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045"/>
        <c:auto val="1"/>
        <c:lblAlgn val="ctr"/>
        <c:lblOffset val="100"/>
        <c:noMultiLvlLbl val="0"/>
      </c:catAx>
      <c:valAx>
        <c:axId val="834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60837"/>
        <c:axId val="47718840"/>
      </c:barChart>
      <c:catAx>
        <c:axId val="2646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840"/>
        <c:auto val="1"/>
        <c:lblAlgn val="ctr"/>
        <c:lblOffset val="100"/>
        <c:noMultiLvlLbl val="0"/>
      </c:catAx>
      <c:valAx>
        <c:axId val="477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07152"/>
        <c:axId val="15890770"/>
      </c:barChart>
      <c:catAx>
        <c:axId val="3850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770"/>
        <c:auto val="1"/>
        <c:lblAlgn val="ctr"/>
        <c:lblOffset val="100"/>
        <c:noMultiLvlLbl val="0"/>
      </c:catAx>
      <c:valAx>
        <c:axId val="1589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72483"/>
        <c:axId val="40620023"/>
      </c:barChart>
      <c:catAx>
        <c:axId val="3137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023"/>
        <c:auto val="1"/>
        <c:lblAlgn val="ctr"/>
        <c:lblOffset val="100"/>
        <c:noMultiLvlLbl val="0"/>
      </c:catAx>
      <c:valAx>
        <c:axId val="4062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93383"/>
        <c:axId val="46265684"/>
      </c:barChart>
      <c:catAx>
        <c:axId val="8599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684"/>
        <c:auto val="1"/>
        <c:lblAlgn val="ctr"/>
        <c:lblOffset val="100"/>
        <c:noMultiLvlLbl val="0"/>
      </c:catAx>
      <c:valAx>
        <c:axId val="4626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0731"/>
        <c:axId val="39578548"/>
      </c:barChart>
      <c:catAx>
        <c:axId val="968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548"/>
        <c:auto val="1"/>
        <c:lblAlgn val="ctr"/>
        <c:lblOffset val="100"/>
        <c:noMultiLvlLbl val="0"/>
      </c:catAx>
      <c:valAx>
        <c:axId val="3957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10415"/>
        <c:axId val="92977370"/>
      </c:barChart>
      <c:catAx>
        <c:axId val="6051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370"/>
        <c:auto val="1"/>
        <c:lblAlgn val="ctr"/>
        <c:lblOffset val="100"/>
        <c:noMultiLvlLbl val="0"/>
      </c:catAx>
      <c:valAx>
        <c:axId val="929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74006"/>
        <c:axId val="27542424"/>
      </c:barChart>
      <c:catAx>
        <c:axId val="3577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424"/>
        <c:auto val="1"/>
        <c:lblAlgn val="ctr"/>
        <c:lblOffset val="100"/>
        <c:noMultiLvlLbl val="0"/>
      </c:catAx>
      <c:valAx>
        <c:axId val="2754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24714"/>
        <c:axId val="8149556"/>
      </c:barChart>
      <c:catAx>
        <c:axId val="8522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56"/>
        <c:auto val="1"/>
        <c:lblAlgn val="ctr"/>
        <c:lblOffset val="100"/>
        <c:noMultiLvlLbl val="0"/>
      </c:catAx>
      <c:valAx>
        <c:axId val="814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9035"/>
        <c:axId val="8660924"/>
      </c:barChart>
      <c:catAx>
        <c:axId val="117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24"/>
        <c:auto val="1"/>
        <c:lblAlgn val="ctr"/>
        <c:lblOffset val="100"/>
        <c:noMultiLvlLbl val="0"/>
      </c:catAx>
      <c:valAx>
        <c:axId val="86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56085"/>
        <c:axId val="12236750"/>
      </c:barChart>
      <c:catAx>
        <c:axId val="1525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750"/>
        <c:auto val="1"/>
        <c:lblAlgn val="ctr"/>
        <c:lblOffset val="100"/>
        <c:noMultiLvlLbl val="0"/>
      </c:catAx>
      <c:valAx>
        <c:axId val="122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79184"/>
        <c:axId val="74982051"/>
      </c:barChart>
      <c:catAx>
        <c:axId val="9387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051"/>
        <c:auto val="1"/>
        <c:lblAlgn val="ctr"/>
        <c:lblOffset val="100"/>
        <c:noMultiLvlLbl val="0"/>
      </c:catAx>
      <c:valAx>
        <c:axId val="749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52981"/>
        <c:axId val="55418055"/>
      </c:barChart>
      <c:catAx>
        <c:axId val="9375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055"/>
        <c:auto val="1"/>
        <c:lblAlgn val="ctr"/>
        <c:lblOffset val="100"/>
        <c:noMultiLvlLbl val="0"/>
      </c:catAx>
      <c:valAx>
        <c:axId val="554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41781"/>
        <c:axId val="55997916"/>
      </c:barChart>
      <c:catAx>
        <c:axId val="1054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916"/>
        <c:auto val="1"/>
        <c:lblAlgn val="ctr"/>
        <c:lblOffset val="100"/>
        <c:noMultiLvlLbl val="0"/>
      </c:catAx>
      <c:valAx>
        <c:axId val="559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