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061662"/>
        <c:axId val="73199626"/>
      </c:barChart>
      <c:catAx>
        <c:axId val="83061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9626"/>
        <c:auto val="1"/>
        <c:lblAlgn val="ctr"/>
        <c:lblOffset val="100"/>
        <c:noMultiLvlLbl val="0"/>
      </c:catAx>
      <c:valAx>
        <c:axId val="7319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1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331314"/>
        <c:axId val="61549543"/>
      </c:barChart>
      <c:catAx>
        <c:axId val="77331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9543"/>
        <c:auto val="1"/>
        <c:lblAlgn val="ctr"/>
        <c:lblOffset val="100"/>
        <c:noMultiLvlLbl val="0"/>
      </c:catAx>
      <c:valAx>
        <c:axId val="6154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1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452484"/>
        <c:axId val="55480272"/>
      </c:barChart>
      <c:catAx>
        <c:axId val="43452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0272"/>
        <c:auto val="1"/>
        <c:lblAlgn val="ctr"/>
        <c:lblOffset val="100"/>
        <c:noMultiLvlLbl val="0"/>
      </c:catAx>
      <c:valAx>
        <c:axId val="55480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2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815438"/>
        <c:axId val="2902604"/>
      </c:barChart>
      <c:catAx>
        <c:axId val="57815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604"/>
        <c:auto val="1"/>
        <c:lblAlgn val="ctr"/>
        <c:lblOffset val="100"/>
        <c:noMultiLvlLbl val="0"/>
      </c:catAx>
      <c:valAx>
        <c:axId val="290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5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528272"/>
        <c:axId val="75294227"/>
      </c:barChart>
      <c:catAx>
        <c:axId val="13528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4227"/>
        <c:auto val="1"/>
        <c:lblAlgn val="ctr"/>
        <c:lblOffset val="100"/>
        <c:noMultiLvlLbl val="0"/>
      </c:catAx>
      <c:valAx>
        <c:axId val="75294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8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043423"/>
        <c:axId val="34775556"/>
      </c:barChart>
      <c:catAx>
        <c:axId val="48043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5556"/>
        <c:auto val="1"/>
        <c:lblAlgn val="ctr"/>
        <c:lblOffset val="100"/>
        <c:noMultiLvlLbl val="0"/>
      </c:catAx>
      <c:valAx>
        <c:axId val="3477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3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005097"/>
        <c:axId val="93058767"/>
      </c:barChart>
      <c:catAx>
        <c:axId val="48005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8767"/>
        <c:auto val="1"/>
        <c:lblAlgn val="ctr"/>
        <c:lblOffset val="100"/>
        <c:noMultiLvlLbl val="0"/>
      </c:catAx>
      <c:valAx>
        <c:axId val="93058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5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158767"/>
        <c:axId val="12478500"/>
      </c:barChart>
      <c:catAx>
        <c:axId val="14158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8500"/>
        <c:auto val="1"/>
        <c:lblAlgn val="ctr"/>
        <c:lblOffset val="100"/>
        <c:noMultiLvlLbl val="0"/>
      </c:catAx>
      <c:valAx>
        <c:axId val="12478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8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747826"/>
        <c:axId val="59889476"/>
      </c:barChart>
      <c:catAx>
        <c:axId val="88747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9476"/>
        <c:auto val="1"/>
        <c:lblAlgn val="ctr"/>
        <c:lblOffset val="100"/>
        <c:noMultiLvlLbl val="0"/>
      </c:catAx>
      <c:valAx>
        <c:axId val="59889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7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412482"/>
        <c:axId val="96992519"/>
      </c:barChart>
      <c:catAx>
        <c:axId val="10412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2519"/>
        <c:auto val="1"/>
        <c:lblAlgn val="ctr"/>
        <c:lblOffset val="100"/>
        <c:noMultiLvlLbl val="0"/>
      </c:catAx>
      <c:valAx>
        <c:axId val="9699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2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644738"/>
        <c:axId val="96024750"/>
      </c:barChart>
      <c:catAx>
        <c:axId val="57644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4750"/>
        <c:auto val="1"/>
        <c:lblAlgn val="ctr"/>
        <c:lblOffset val="100"/>
        <c:noMultiLvlLbl val="0"/>
      </c:catAx>
      <c:valAx>
        <c:axId val="9602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4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499791"/>
        <c:axId val="79046783"/>
      </c:barChart>
      <c:catAx>
        <c:axId val="60499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6783"/>
        <c:auto val="1"/>
        <c:lblAlgn val="ctr"/>
        <c:lblOffset val="100"/>
        <c:noMultiLvlLbl val="0"/>
      </c:catAx>
      <c:valAx>
        <c:axId val="7904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9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92544"/>
        <c:axId val="3079067"/>
      </c:barChart>
      <c:catAx>
        <c:axId val="9092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067"/>
        <c:auto val="1"/>
        <c:lblAlgn val="ctr"/>
        <c:lblOffset val="100"/>
        <c:noMultiLvlLbl val="0"/>
      </c:catAx>
      <c:valAx>
        <c:axId val="307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63735"/>
        <c:axId val="36272111"/>
      </c:barChart>
      <c:catAx>
        <c:axId val="6063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2111"/>
        <c:auto val="1"/>
        <c:lblAlgn val="ctr"/>
        <c:lblOffset val="100"/>
        <c:noMultiLvlLbl val="0"/>
      </c:catAx>
      <c:valAx>
        <c:axId val="36272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167619"/>
        <c:axId val="59001617"/>
      </c:barChart>
      <c:catAx>
        <c:axId val="71167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1617"/>
        <c:auto val="1"/>
        <c:lblAlgn val="ctr"/>
        <c:lblOffset val="100"/>
        <c:noMultiLvlLbl val="0"/>
      </c:catAx>
      <c:valAx>
        <c:axId val="5900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7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758613"/>
        <c:axId val="74160625"/>
      </c:barChart>
      <c:catAx>
        <c:axId val="20758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0625"/>
        <c:auto val="1"/>
        <c:lblAlgn val="ctr"/>
        <c:lblOffset val="100"/>
        <c:noMultiLvlLbl val="0"/>
      </c:catAx>
      <c:valAx>
        <c:axId val="74160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8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941959"/>
        <c:axId val="52868038"/>
      </c:barChart>
      <c:catAx>
        <c:axId val="68941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8038"/>
        <c:auto val="1"/>
        <c:lblAlgn val="ctr"/>
        <c:lblOffset val="100"/>
        <c:noMultiLvlLbl val="0"/>
      </c:catAx>
      <c:valAx>
        <c:axId val="5286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1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974569"/>
        <c:axId val="96465145"/>
      </c:barChart>
      <c:catAx>
        <c:axId val="37974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5145"/>
        <c:auto val="1"/>
        <c:lblAlgn val="ctr"/>
        <c:lblOffset val="100"/>
        <c:noMultiLvlLbl val="0"/>
      </c:catAx>
      <c:valAx>
        <c:axId val="96465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4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