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6183"/>
        <c:axId val="99176696"/>
      </c:scatterChart>
      <c:valAx>
        <c:axId val="9877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696"/>
        <c:crossesAt val="0"/>
        <c:crossBetween val="midCat"/>
      </c:valAx>
      <c:valAx>
        <c:axId val="9917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62257"/>
        <c:axId val="52400797"/>
      </c:scatterChart>
      <c:valAx>
        <c:axId val="6776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797"/>
        <c:crossesAt val="0"/>
        <c:crossBetween val="midCat"/>
      </c:valAx>
      <c:valAx>
        <c:axId val="5240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7817"/>
        <c:axId val="93049654"/>
      </c:scatterChart>
      <c:valAx>
        <c:axId val="173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54"/>
        <c:crossesAt val="0"/>
        <c:crossBetween val="midCat"/>
      </c:valAx>
      <c:valAx>
        <c:axId val="9304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92784"/>
        <c:axId val="49186885"/>
      </c:scatterChart>
      <c:valAx>
        <c:axId val="5429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885"/>
        <c:crossesAt val="0"/>
        <c:crossBetween val="midCat"/>
      </c:valAx>
      <c:valAx>
        <c:axId val="4918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