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91834"/>
        <c:axId val="71287321"/>
      </c:barChart>
      <c:catAx>
        <c:axId val="443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321"/>
        <c:auto val="1"/>
        <c:lblAlgn val="ctr"/>
        <c:lblOffset val="100"/>
        <c:noMultiLvlLbl val="0"/>
      </c:catAx>
      <c:valAx>
        <c:axId val="712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02098"/>
        <c:axId val="18824344"/>
      </c:barChart>
      <c:catAx>
        <c:axId val="4910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344"/>
        <c:auto val="1"/>
        <c:lblAlgn val="ctr"/>
        <c:lblOffset val="100"/>
        <c:noMultiLvlLbl val="0"/>
      </c:catAx>
      <c:valAx>
        <c:axId val="188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3324"/>
        <c:axId val="19879784"/>
      </c:barChart>
      <c:catAx>
        <c:axId val="72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784"/>
        <c:auto val="1"/>
        <c:lblAlgn val="ctr"/>
        <c:lblOffset val="100"/>
        <c:noMultiLvlLbl val="0"/>
      </c:catAx>
      <c:valAx>
        <c:axId val="198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90518"/>
        <c:axId val="10418131"/>
      </c:barChart>
      <c:catAx>
        <c:axId val="621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131"/>
        <c:auto val="1"/>
        <c:lblAlgn val="ctr"/>
        <c:lblOffset val="100"/>
        <c:noMultiLvlLbl val="0"/>
      </c:catAx>
      <c:valAx>
        <c:axId val="104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37927"/>
        <c:axId val="98905787"/>
      </c:barChart>
      <c:catAx>
        <c:axId val="8493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787"/>
        <c:auto val="1"/>
        <c:lblAlgn val="ctr"/>
        <c:lblOffset val="100"/>
        <c:noMultiLvlLbl val="0"/>
      </c:catAx>
      <c:valAx>
        <c:axId val="989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98552"/>
        <c:axId val="29182677"/>
      </c:barChart>
      <c:catAx>
        <c:axId val="1449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77"/>
        <c:auto val="1"/>
        <c:lblAlgn val="ctr"/>
        <c:lblOffset val="100"/>
        <c:noMultiLvlLbl val="0"/>
      </c:catAx>
      <c:valAx>
        <c:axId val="291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94636"/>
        <c:axId val="31883576"/>
      </c:barChart>
      <c:catAx>
        <c:axId val="3709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576"/>
        <c:auto val="1"/>
        <c:lblAlgn val="ctr"/>
        <c:lblOffset val="100"/>
        <c:noMultiLvlLbl val="0"/>
      </c:catAx>
      <c:valAx>
        <c:axId val="318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68102"/>
        <c:axId val="59142279"/>
      </c:barChart>
      <c:catAx>
        <c:axId val="1886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279"/>
        <c:auto val="1"/>
        <c:lblAlgn val="ctr"/>
        <c:lblOffset val="100"/>
        <c:noMultiLvlLbl val="0"/>
      </c:catAx>
      <c:valAx>
        <c:axId val="591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95357"/>
        <c:axId val="63053056"/>
      </c:barChart>
      <c:catAx>
        <c:axId val="800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056"/>
        <c:auto val="1"/>
        <c:lblAlgn val="ctr"/>
        <c:lblOffset val="100"/>
        <c:noMultiLvlLbl val="0"/>
      </c:catAx>
      <c:valAx>
        <c:axId val="630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32790"/>
        <c:axId val="52916498"/>
      </c:barChart>
      <c:catAx>
        <c:axId val="384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498"/>
        <c:auto val="1"/>
        <c:lblAlgn val="ctr"/>
        <c:lblOffset val="100"/>
        <c:noMultiLvlLbl val="0"/>
      </c:catAx>
      <c:valAx>
        <c:axId val="529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08131"/>
        <c:axId val="51921131"/>
      </c:barChart>
      <c:catAx>
        <c:axId val="7030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131"/>
        <c:auto val="1"/>
        <c:lblAlgn val="ctr"/>
        <c:lblOffset val="100"/>
        <c:noMultiLvlLbl val="0"/>
      </c:catAx>
      <c:valAx>
        <c:axId val="519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0825"/>
        <c:axId val="61332547"/>
      </c:barChart>
      <c:catAx>
        <c:axId val="9477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547"/>
        <c:auto val="1"/>
        <c:lblAlgn val="ctr"/>
        <c:lblOffset val="100"/>
        <c:noMultiLvlLbl val="0"/>
      </c:catAx>
      <c:valAx>
        <c:axId val="613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65436"/>
        <c:axId val="39230592"/>
      </c:barChart>
      <c:catAx>
        <c:axId val="3526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592"/>
        <c:auto val="1"/>
        <c:lblAlgn val="ctr"/>
        <c:lblOffset val="100"/>
        <c:noMultiLvlLbl val="0"/>
      </c:catAx>
      <c:valAx>
        <c:axId val="392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11584"/>
        <c:axId val="29114454"/>
      </c:barChart>
      <c:catAx>
        <c:axId val="131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454"/>
        <c:auto val="1"/>
        <c:lblAlgn val="ctr"/>
        <c:lblOffset val="100"/>
        <c:noMultiLvlLbl val="0"/>
      </c:catAx>
      <c:valAx>
        <c:axId val="291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25885"/>
        <c:axId val="91180762"/>
      </c:barChart>
      <c:catAx>
        <c:axId val="115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762"/>
        <c:auto val="1"/>
        <c:lblAlgn val="ctr"/>
        <c:lblOffset val="100"/>
        <c:noMultiLvlLbl val="0"/>
      </c:catAx>
      <c:valAx>
        <c:axId val="911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31772"/>
        <c:axId val="18190987"/>
      </c:barChart>
      <c:catAx>
        <c:axId val="8493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987"/>
        <c:auto val="1"/>
        <c:lblAlgn val="ctr"/>
        <c:lblOffset val="100"/>
        <c:noMultiLvlLbl val="0"/>
      </c:catAx>
      <c:valAx>
        <c:axId val="181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44746"/>
        <c:axId val="84928921"/>
      </c:barChart>
      <c:catAx>
        <c:axId val="8734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921"/>
        <c:auto val="1"/>
        <c:lblAlgn val="ctr"/>
        <c:lblOffset val="100"/>
        <c:noMultiLvlLbl val="0"/>
      </c:catAx>
      <c:valAx>
        <c:axId val="849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47023"/>
        <c:axId val="61720733"/>
      </c:barChart>
      <c:catAx>
        <c:axId val="297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733"/>
        <c:auto val="1"/>
        <c:lblAlgn val="ctr"/>
        <c:lblOffset val="100"/>
        <c:noMultiLvlLbl val="0"/>
      </c:catAx>
      <c:valAx>
        <c:axId val="617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