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51991"/>
        <c:axId val="60033676"/>
      </c:scatterChart>
      <c:valAx>
        <c:axId val="4035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676"/>
        <c:crossesAt val="0"/>
        <c:crossBetween val="midCat"/>
      </c:valAx>
      <c:valAx>
        <c:axId val="6003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8191"/>
        <c:axId val="20655883"/>
      </c:scatterChart>
      <c:valAx>
        <c:axId val="4836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883"/>
        <c:crossesAt val="0"/>
        <c:crossBetween val="midCat"/>
      </c:valAx>
      <c:valAx>
        <c:axId val="2065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7784"/>
        <c:axId val="66739098"/>
      </c:scatterChart>
      <c:valAx>
        <c:axId val="1330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98"/>
        <c:crossesAt val="0"/>
        <c:crossBetween val="midCat"/>
      </c:valAx>
      <c:valAx>
        <c:axId val="6673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7269"/>
        <c:axId val="64307170"/>
      </c:scatterChart>
      <c:valAx>
        <c:axId val="6215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70"/>
        <c:crossesAt val="0"/>
        <c:crossBetween val="midCat"/>
      </c:valAx>
      <c:valAx>
        <c:axId val="6430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