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90721"/>
        <c:axId val="14540878"/>
      </c:scatterChart>
      <c:valAx>
        <c:axId val="65490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878"/>
        <c:crossesAt val="0"/>
        <c:crossBetween val="midCat"/>
      </c:valAx>
      <c:valAx>
        <c:axId val="14540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0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70197"/>
        <c:axId val="81078315"/>
      </c:scatterChart>
      <c:valAx>
        <c:axId val="32470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315"/>
        <c:crossesAt val="0"/>
        <c:crossBetween val="midCat"/>
      </c:valAx>
      <c:valAx>
        <c:axId val="81078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37678"/>
        <c:axId val="67805688"/>
      </c:scatterChart>
      <c:valAx>
        <c:axId val="24737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688"/>
        <c:crossesAt val="0"/>
        <c:crossBetween val="midCat"/>
      </c:valAx>
      <c:valAx>
        <c:axId val="67805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36392"/>
        <c:axId val="884761"/>
      </c:scatterChart>
      <c:valAx>
        <c:axId val="50036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1"/>
        <c:crossesAt val="0"/>
        <c:crossBetween val="midCat"/>
      </c:valAx>
      <c:valAx>
        <c:axId val="884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