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87495"/>
        <c:axId val="42706041"/>
      </c:barChart>
      <c:catAx>
        <c:axId val="6518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041"/>
        <c:auto val="1"/>
        <c:lblAlgn val="ctr"/>
        <c:lblOffset val="100"/>
        <c:noMultiLvlLbl val="0"/>
      </c:catAx>
      <c:valAx>
        <c:axId val="4270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28621"/>
        <c:axId val="41877499"/>
      </c:barChart>
      <c:catAx>
        <c:axId val="5922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499"/>
        <c:auto val="1"/>
        <c:lblAlgn val="ctr"/>
        <c:lblOffset val="100"/>
        <c:noMultiLvlLbl val="0"/>
      </c:catAx>
      <c:valAx>
        <c:axId val="4187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87928"/>
        <c:axId val="51406147"/>
      </c:barChart>
      <c:catAx>
        <c:axId val="2828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147"/>
        <c:auto val="1"/>
        <c:lblAlgn val="ctr"/>
        <c:lblOffset val="100"/>
        <c:noMultiLvlLbl val="0"/>
      </c:catAx>
      <c:valAx>
        <c:axId val="5140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63743"/>
        <c:axId val="69833862"/>
      </c:barChart>
      <c:catAx>
        <c:axId val="4746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862"/>
        <c:auto val="1"/>
        <c:lblAlgn val="ctr"/>
        <c:lblOffset val="100"/>
        <c:noMultiLvlLbl val="0"/>
      </c:catAx>
      <c:valAx>
        <c:axId val="6983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60709"/>
        <c:axId val="61430668"/>
      </c:barChart>
      <c:catAx>
        <c:axId val="3656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668"/>
        <c:auto val="1"/>
        <c:lblAlgn val="ctr"/>
        <c:lblOffset val="100"/>
        <c:noMultiLvlLbl val="0"/>
      </c:catAx>
      <c:valAx>
        <c:axId val="6143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39348"/>
        <c:axId val="79252459"/>
      </c:barChart>
      <c:catAx>
        <c:axId val="5463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459"/>
        <c:auto val="1"/>
        <c:lblAlgn val="ctr"/>
        <c:lblOffset val="100"/>
        <c:noMultiLvlLbl val="0"/>
      </c:catAx>
      <c:valAx>
        <c:axId val="7925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44099"/>
        <c:axId val="50954124"/>
      </c:barChart>
      <c:catAx>
        <c:axId val="5224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124"/>
        <c:auto val="1"/>
        <c:lblAlgn val="ctr"/>
        <c:lblOffset val="100"/>
        <c:noMultiLvlLbl val="0"/>
      </c:catAx>
      <c:valAx>
        <c:axId val="5095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40641"/>
        <c:axId val="93526189"/>
      </c:barChart>
      <c:catAx>
        <c:axId val="9774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189"/>
        <c:auto val="1"/>
        <c:lblAlgn val="ctr"/>
        <c:lblOffset val="100"/>
        <c:noMultiLvlLbl val="0"/>
      </c:catAx>
      <c:valAx>
        <c:axId val="9352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26212"/>
        <c:axId val="49465171"/>
      </c:barChart>
      <c:catAx>
        <c:axId val="8882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171"/>
        <c:auto val="1"/>
        <c:lblAlgn val="ctr"/>
        <c:lblOffset val="100"/>
        <c:noMultiLvlLbl val="0"/>
      </c:catAx>
      <c:valAx>
        <c:axId val="4946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5563"/>
        <c:axId val="33899347"/>
      </c:barChart>
      <c:catAx>
        <c:axId val="345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347"/>
        <c:auto val="1"/>
        <c:lblAlgn val="ctr"/>
        <c:lblOffset val="100"/>
        <c:noMultiLvlLbl val="0"/>
      </c:catAx>
      <c:valAx>
        <c:axId val="3389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80887"/>
        <c:axId val="39151443"/>
      </c:barChart>
      <c:catAx>
        <c:axId val="4588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443"/>
        <c:auto val="1"/>
        <c:lblAlgn val="ctr"/>
        <c:lblOffset val="100"/>
        <c:noMultiLvlLbl val="0"/>
      </c:catAx>
      <c:valAx>
        <c:axId val="3915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20391"/>
        <c:axId val="3044419"/>
      </c:barChart>
      <c:catAx>
        <c:axId val="5772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19"/>
        <c:auto val="1"/>
        <c:lblAlgn val="ctr"/>
        <c:lblOffset val="100"/>
        <c:noMultiLvlLbl val="0"/>
      </c:catAx>
      <c:valAx>
        <c:axId val="304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17324"/>
        <c:axId val="62035052"/>
      </c:barChart>
      <c:catAx>
        <c:axId val="6891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052"/>
        <c:auto val="1"/>
        <c:lblAlgn val="ctr"/>
        <c:lblOffset val="100"/>
        <c:noMultiLvlLbl val="0"/>
      </c:catAx>
      <c:valAx>
        <c:axId val="6203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77491"/>
        <c:axId val="37239778"/>
      </c:barChart>
      <c:catAx>
        <c:axId val="5497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778"/>
        <c:auto val="1"/>
        <c:lblAlgn val="ctr"/>
        <c:lblOffset val="100"/>
        <c:noMultiLvlLbl val="0"/>
      </c:catAx>
      <c:valAx>
        <c:axId val="3723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49183"/>
        <c:axId val="49739199"/>
      </c:barChart>
      <c:catAx>
        <c:axId val="4754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199"/>
        <c:auto val="1"/>
        <c:lblAlgn val="ctr"/>
        <c:lblOffset val="100"/>
        <c:noMultiLvlLbl val="0"/>
      </c:catAx>
      <c:valAx>
        <c:axId val="497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61510"/>
        <c:axId val="31688286"/>
      </c:barChart>
      <c:catAx>
        <c:axId val="1516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286"/>
        <c:auto val="1"/>
        <c:lblAlgn val="ctr"/>
        <c:lblOffset val="100"/>
        <c:noMultiLvlLbl val="0"/>
      </c:catAx>
      <c:valAx>
        <c:axId val="3168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086"/>
        <c:axId val="61088132"/>
      </c:barChart>
      <c:catAx>
        <c:axId val="80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132"/>
        <c:auto val="1"/>
        <c:lblAlgn val="ctr"/>
        <c:lblOffset val="100"/>
        <c:noMultiLvlLbl val="0"/>
      </c:catAx>
      <c:valAx>
        <c:axId val="6108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01131"/>
        <c:axId val="66347227"/>
      </c:barChart>
      <c:catAx>
        <c:axId val="6990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227"/>
        <c:auto val="1"/>
        <c:lblAlgn val="ctr"/>
        <c:lblOffset val="100"/>
        <c:noMultiLvlLbl val="0"/>
      </c:catAx>
      <c:valAx>
        <c:axId val="6634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