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61284"/>
        <c:axId val="45211315"/>
      </c:scatterChart>
      <c:valAx>
        <c:axId val="1846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15"/>
        <c:crossesAt val="0"/>
        <c:crossBetween val="midCat"/>
      </c:valAx>
      <c:valAx>
        <c:axId val="45211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69412"/>
        <c:axId val="32633182"/>
      </c:scatterChart>
      <c:valAx>
        <c:axId val="998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182"/>
        <c:crossesAt val="0"/>
        <c:crossBetween val="midCat"/>
      </c:valAx>
      <c:valAx>
        <c:axId val="32633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689427"/>
        <c:axId val="73992574"/>
      </c:scatterChart>
      <c:valAx>
        <c:axId val="75689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574"/>
        <c:crossesAt val="0"/>
        <c:crossBetween val="midCat"/>
        <c:majorUnit val="10"/>
      </c:valAx>
      <c:valAx>
        <c:axId val="73992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23481"/>
        <c:axId val="39681301"/>
      </c:scatterChart>
      <c:valAx>
        <c:axId val="45123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01"/>
        <c:crossesAt val="0"/>
        <c:crossBetween val="midCat"/>
      </c:valAx>
      <c:valAx>
        <c:axId val="39681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30906"/>
        <c:axId val="56002953"/>
      </c:scatterChart>
      <c:valAx>
        <c:axId val="88830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953"/>
        <c:crossesAt val="0"/>
        <c:crossBetween val="midCat"/>
      </c:valAx>
      <c:valAx>
        <c:axId val="56002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