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46615"/>
        <c:axId val="3931032"/>
      </c:scatterChart>
      <c:valAx>
        <c:axId val="13046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32"/>
        <c:crossBetween val="midCat"/>
      </c:valAx>
      <c:valAx>
        <c:axId val="3931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8152"/>
        <c:axId val="53410147"/>
      </c:scatterChart>
      <c:valAx>
        <c:axId val="174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147"/>
        <c:crossesAt val="0"/>
        <c:crossBetween val="midCat"/>
      </c:valAx>
      <c:valAx>
        <c:axId val="534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