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214884"/>
        <c:axId val="37990811"/>
      </c:barChart>
      <c:catAx>
        <c:axId val="20214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90811"/>
        <c:auto val="1"/>
        <c:lblAlgn val="ctr"/>
        <c:lblOffset val="100"/>
        <c:noMultiLvlLbl val="0"/>
      </c:catAx>
      <c:valAx>
        <c:axId val="37990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148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51573"/>
        <c:axId val="62102762"/>
      </c:scatterChart>
      <c:valAx>
        <c:axId val="2185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762"/>
        <c:crossesAt val="0"/>
        <c:crossBetween val="midCat"/>
      </c:valAx>
      <c:valAx>
        <c:axId val="6210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