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01514"/>
        <c:axId val="79588865"/>
      </c:scatterChart>
      <c:valAx>
        <c:axId val="72401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65"/>
        <c:crossBetween val="midCat"/>
      </c:valAx>
      <c:valAx>
        <c:axId val="79588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9954"/>
        <c:axId val="93769880"/>
      </c:scatterChart>
      <c:valAx>
        <c:axId val="159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80"/>
        <c:crossesAt val="0"/>
        <c:crossBetween val="midCat"/>
      </c:valAx>
      <c:valAx>
        <c:axId val="937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