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98277"/>
        <c:axId val="86977306"/>
      </c:barChart>
      <c:catAx>
        <c:axId val="421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306"/>
        <c:auto val="1"/>
        <c:lblAlgn val="ctr"/>
        <c:lblOffset val="100"/>
        <c:noMultiLvlLbl val="0"/>
      </c:catAx>
      <c:valAx>
        <c:axId val="869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60838"/>
        <c:axId val="26915514"/>
      </c:barChart>
      <c:catAx>
        <c:axId val="1426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514"/>
        <c:auto val="1"/>
        <c:lblAlgn val="ctr"/>
        <c:lblOffset val="100"/>
        <c:noMultiLvlLbl val="0"/>
      </c:catAx>
      <c:valAx>
        <c:axId val="269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46565"/>
        <c:axId val="61756112"/>
      </c:barChart>
      <c:catAx>
        <c:axId val="4344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112"/>
        <c:auto val="1"/>
        <c:lblAlgn val="ctr"/>
        <c:lblOffset val="100"/>
        <c:noMultiLvlLbl val="0"/>
      </c:catAx>
      <c:valAx>
        <c:axId val="617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5560"/>
        <c:axId val="48842257"/>
      </c:barChart>
      <c:catAx>
        <c:axId val="177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257"/>
        <c:auto val="1"/>
        <c:lblAlgn val="ctr"/>
        <c:lblOffset val="100"/>
        <c:noMultiLvlLbl val="0"/>
      </c:catAx>
      <c:valAx>
        <c:axId val="488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87251"/>
        <c:axId val="33819971"/>
      </c:barChart>
      <c:catAx>
        <c:axId val="924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971"/>
        <c:auto val="1"/>
        <c:lblAlgn val="ctr"/>
        <c:lblOffset val="100"/>
        <c:noMultiLvlLbl val="0"/>
      </c:catAx>
      <c:valAx>
        <c:axId val="338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24943"/>
        <c:axId val="31910575"/>
      </c:barChart>
      <c:catAx>
        <c:axId val="2532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575"/>
        <c:auto val="1"/>
        <c:lblAlgn val="ctr"/>
        <c:lblOffset val="100"/>
        <c:noMultiLvlLbl val="0"/>
      </c:catAx>
      <c:valAx>
        <c:axId val="319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4050"/>
        <c:axId val="28763748"/>
      </c:barChart>
      <c:catAx>
        <c:axId val="915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748"/>
        <c:auto val="1"/>
        <c:lblAlgn val="ctr"/>
        <c:lblOffset val="100"/>
        <c:noMultiLvlLbl val="0"/>
      </c:catAx>
      <c:valAx>
        <c:axId val="287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18860"/>
        <c:axId val="39784535"/>
      </c:barChart>
      <c:catAx>
        <c:axId val="7331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535"/>
        <c:auto val="1"/>
        <c:lblAlgn val="ctr"/>
        <c:lblOffset val="100"/>
        <c:noMultiLvlLbl val="0"/>
      </c:catAx>
      <c:valAx>
        <c:axId val="3978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74951"/>
        <c:axId val="95968871"/>
      </c:barChart>
      <c:catAx>
        <c:axId val="949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871"/>
        <c:auto val="1"/>
        <c:lblAlgn val="ctr"/>
        <c:lblOffset val="100"/>
        <c:noMultiLvlLbl val="0"/>
      </c:catAx>
      <c:valAx>
        <c:axId val="959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62062"/>
        <c:axId val="56036795"/>
      </c:barChart>
      <c:catAx>
        <c:axId val="2156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795"/>
        <c:auto val="1"/>
        <c:lblAlgn val="ctr"/>
        <c:lblOffset val="100"/>
        <c:noMultiLvlLbl val="0"/>
      </c:catAx>
      <c:valAx>
        <c:axId val="560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51285"/>
        <c:axId val="56031671"/>
      </c:barChart>
      <c:catAx>
        <c:axId val="207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671"/>
        <c:auto val="1"/>
        <c:lblAlgn val="ctr"/>
        <c:lblOffset val="100"/>
        <c:noMultiLvlLbl val="0"/>
      </c:catAx>
      <c:valAx>
        <c:axId val="560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6176"/>
        <c:axId val="78875729"/>
      </c:barChart>
      <c:catAx>
        <c:axId val="4286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729"/>
        <c:auto val="1"/>
        <c:lblAlgn val="ctr"/>
        <c:lblOffset val="100"/>
        <c:noMultiLvlLbl val="0"/>
      </c:catAx>
      <c:valAx>
        <c:axId val="788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80999"/>
        <c:axId val="26797057"/>
      </c:barChart>
      <c:catAx>
        <c:axId val="5238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057"/>
        <c:auto val="1"/>
        <c:lblAlgn val="ctr"/>
        <c:lblOffset val="100"/>
        <c:noMultiLvlLbl val="0"/>
      </c:catAx>
      <c:valAx>
        <c:axId val="2679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07584"/>
        <c:axId val="59980403"/>
      </c:barChart>
      <c:catAx>
        <c:axId val="9670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403"/>
        <c:auto val="1"/>
        <c:lblAlgn val="ctr"/>
        <c:lblOffset val="100"/>
        <c:noMultiLvlLbl val="0"/>
      </c:catAx>
      <c:valAx>
        <c:axId val="599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395"/>
        <c:axId val="94810263"/>
      </c:barChart>
      <c:catAx>
        <c:axId val="49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263"/>
        <c:auto val="1"/>
        <c:lblAlgn val="ctr"/>
        <c:lblOffset val="100"/>
        <c:noMultiLvlLbl val="0"/>
      </c:catAx>
      <c:valAx>
        <c:axId val="948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72886"/>
        <c:axId val="18804207"/>
      </c:barChart>
      <c:catAx>
        <c:axId val="8577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207"/>
        <c:auto val="1"/>
        <c:lblAlgn val="ctr"/>
        <c:lblOffset val="100"/>
        <c:noMultiLvlLbl val="0"/>
      </c:catAx>
      <c:valAx>
        <c:axId val="188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87649"/>
        <c:axId val="3628084"/>
      </c:barChart>
      <c:catAx>
        <c:axId val="7798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84"/>
        <c:auto val="1"/>
        <c:lblAlgn val="ctr"/>
        <c:lblOffset val="100"/>
        <c:noMultiLvlLbl val="0"/>
      </c:catAx>
      <c:valAx>
        <c:axId val="36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96701"/>
        <c:axId val="42547867"/>
      </c:barChart>
      <c:catAx>
        <c:axId val="2009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867"/>
        <c:auto val="1"/>
        <c:lblAlgn val="ctr"/>
        <c:lblOffset val="100"/>
        <c:noMultiLvlLbl val="0"/>
      </c:catAx>
      <c:valAx>
        <c:axId val="425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