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62603"/>
        <c:axId val="20002401"/>
      </c:scatterChart>
      <c:valAx>
        <c:axId val="4496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401"/>
        <c:crossesAt val="0"/>
        <c:crossBetween val="midCat"/>
      </c:valAx>
      <c:valAx>
        <c:axId val="2000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9587"/>
        <c:axId val="65568335"/>
      </c:scatterChart>
      <c:valAx>
        <c:axId val="385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335"/>
        <c:crossesAt val="0"/>
        <c:crossBetween val="midCat"/>
      </c:valAx>
      <c:valAx>
        <c:axId val="6556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00190"/>
        <c:axId val="46422681"/>
      </c:scatterChart>
      <c:valAx>
        <c:axId val="4610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681"/>
        <c:crossesAt val="0"/>
        <c:crossBetween val="midCat"/>
      </c:valAx>
      <c:valAx>
        <c:axId val="4642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48793"/>
        <c:axId val="64398361"/>
      </c:scatterChart>
      <c:valAx>
        <c:axId val="5504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361"/>
        <c:crossesAt val="0"/>
        <c:crossBetween val="midCat"/>
      </c:valAx>
      <c:valAx>
        <c:axId val="6439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