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127770"/>
        <c:axId val="41806306"/>
      </c:barChart>
      <c:catAx>
        <c:axId val="36127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06306"/>
        <c:crossesAt val="0"/>
        <c:auto val="1"/>
        <c:lblAlgn val="ctr"/>
        <c:lblOffset val="100"/>
        <c:noMultiLvlLbl val="0"/>
      </c:catAx>
      <c:valAx>
        <c:axId val="418063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277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436513"/>
        <c:axId val="91403224"/>
      </c:barChart>
      <c:catAx>
        <c:axId val="22436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03224"/>
        <c:crossesAt val="0"/>
        <c:auto val="1"/>
        <c:lblAlgn val="ctr"/>
        <c:lblOffset val="100"/>
        <c:noMultiLvlLbl val="0"/>
      </c:catAx>
      <c:valAx>
        <c:axId val="914032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365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566527"/>
        <c:axId val="71510753"/>
      </c:barChart>
      <c:catAx>
        <c:axId val="22566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10753"/>
        <c:crossesAt val="0"/>
        <c:auto val="1"/>
        <c:lblAlgn val="ctr"/>
        <c:lblOffset val="100"/>
        <c:noMultiLvlLbl val="0"/>
      </c:catAx>
      <c:valAx>
        <c:axId val="715107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665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194912"/>
        <c:axId val="93539501"/>
      </c:barChart>
      <c:catAx>
        <c:axId val="89194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39501"/>
        <c:crossesAt val="0"/>
        <c:auto val="1"/>
        <c:lblAlgn val="ctr"/>
        <c:lblOffset val="100"/>
        <c:noMultiLvlLbl val="0"/>
      </c:catAx>
      <c:valAx>
        <c:axId val="935395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949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33134"/>
        <c:axId val="74598015"/>
      </c:barChart>
      <c:catAx>
        <c:axId val="5433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98015"/>
        <c:crossesAt val="0"/>
        <c:auto val="1"/>
        <c:lblAlgn val="ctr"/>
        <c:lblOffset val="100"/>
        <c:noMultiLvlLbl val="0"/>
      </c:catAx>
      <c:valAx>
        <c:axId val="745980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31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529276"/>
        <c:axId val="25795342"/>
      </c:barChart>
      <c:catAx>
        <c:axId val="29529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95342"/>
        <c:crossesAt val="0"/>
        <c:auto val="1"/>
        <c:lblAlgn val="ctr"/>
        <c:lblOffset val="100"/>
        <c:noMultiLvlLbl val="0"/>
      </c:catAx>
      <c:valAx>
        <c:axId val="257953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292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58846"/>
        <c:axId val="87889280"/>
      </c:barChart>
      <c:catAx>
        <c:axId val="94588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889280"/>
        <c:crossesAt val="0"/>
        <c:auto val="1"/>
        <c:lblAlgn val="ctr"/>
        <c:lblOffset val="100"/>
        <c:noMultiLvlLbl val="0"/>
      </c:catAx>
      <c:valAx>
        <c:axId val="878892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88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