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885874"/>
        <c:axId val="56818182"/>
      </c:barChart>
      <c:catAx>
        <c:axId val="15885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18182"/>
        <c:auto val="1"/>
        <c:lblAlgn val="ctr"/>
        <c:lblOffset val="100"/>
        <c:noMultiLvlLbl val="0"/>
      </c:catAx>
      <c:valAx>
        <c:axId val="56818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858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94877"/>
        <c:axId val="84070399"/>
      </c:barChart>
      <c:catAx>
        <c:axId val="8799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0399"/>
        <c:auto val="1"/>
        <c:lblAlgn val="ctr"/>
        <c:lblOffset val="100"/>
        <c:noMultiLvlLbl val="0"/>
      </c:catAx>
      <c:valAx>
        <c:axId val="84070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4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492905"/>
        <c:axId val="2446258"/>
      </c:barChart>
      <c:catAx>
        <c:axId val="19492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6258"/>
        <c:auto val="1"/>
        <c:lblAlgn val="ctr"/>
        <c:lblOffset val="100"/>
        <c:noMultiLvlLbl val="0"/>
      </c:catAx>
      <c:valAx>
        <c:axId val="2446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2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774545"/>
        <c:axId val="70873683"/>
      </c:barChart>
      <c:catAx>
        <c:axId val="19774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3683"/>
        <c:auto val="1"/>
        <c:lblAlgn val="ctr"/>
        <c:lblOffset val="100"/>
        <c:noMultiLvlLbl val="0"/>
      </c:catAx>
      <c:valAx>
        <c:axId val="70873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745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