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051834"/>
        <c:axId val="49796042"/>
      </c:barChart>
      <c:catAx>
        <c:axId val="87051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6042"/>
        <c:crossesAt val="0"/>
        <c:auto val="1"/>
        <c:lblAlgn val="ctr"/>
        <c:lblOffset val="100"/>
        <c:noMultiLvlLbl val="0"/>
      </c:catAx>
      <c:valAx>
        <c:axId val="497960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51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714124"/>
        <c:axId val="72534476"/>
      </c:barChart>
      <c:catAx>
        <c:axId val="74714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4476"/>
        <c:crossesAt val="0"/>
        <c:auto val="1"/>
        <c:lblAlgn val="ctr"/>
        <c:lblOffset val="100"/>
        <c:noMultiLvlLbl val="0"/>
      </c:catAx>
      <c:valAx>
        <c:axId val="725344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4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