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0608"/>
        <c:axId val="89688818"/>
      </c:lineChart>
      <c:catAx>
        <c:axId val="5756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8818"/>
        <c:crossesAt val="0"/>
        <c:auto val="1"/>
        <c:lblAlgn val="ctr"/>
        <c:lblOffset val="100"/>
        <c:noMultiLvlLbl val="0"/>
      </c:catAx>
      <c:valAx>
        <c:axId val="8968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44635"/>
        <c:axId val="79464650"/>
      </c:lineChart>
      <c:catAx>
        <c:axId val="9264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4650"/>
        <c:crossesAt val="0"/>
        <c:auto val="1"/>
        <c:lblAlgn val="ctr"/>
        <c:lblOffset val="100"/>
        <c:noMultiLvlLbl val="0"/>
      </c:catAx>
      <c:valAx>
        <c:axId val="79464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015002"/>
        <c:axId val="53348204"/>
      </c:barChart>
      <c:catAx>
        <c:axId val="6601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8204"/>
        <c:crossesAt val="0"/>
        <c:auto val="1"/>
        <c:lblAlgn val="ctr"/>
        <c:lblOffset val="100"/>
        <c:noMultiLvlLbl val="0"/>
      </c:catAx>
      <c:valAx>
        <c:axId val="5334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613141"/>
        <c:axId val="6256416"/>
        <c:axId val="28463610"/>
      </c:bar3DChart>
      <c:catAx>
        <c:axId val="2461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416"/>
        <c:crossesAt val="0"/>
        <c:auto val="1"/>
        <c:lblAlgn val="ctr"/>
        <c:lblOffset val="100"/>
        <c:noMultiLvlLbl val="0"/>
      </c:catAx>
      <c:valAx>
        <c:axId val="625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3141"/>
        <c:crossesAt val="1"/>
        <c:crossBetween val="midCat"/>
      </c:valAx>
      <c:serAx>
        <c:axId val="2846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4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98537"/>
        <c:axId val="56529591"/>
      </c:scatterChart>
      <c:valAx>
        <c:axId val="519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9591"/>
        <c:crossesAt val="0"/>
        <c:crossBetween val="midCat"/>
      </c:valAx>
      <c:valAx>
        <c:axId val="5652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856864"/>
        <c:axId val="228812"/>
      </c:scatterChart>
      <c:valAx>
        <c:axId val="438568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12"/>
        <c:crossesAt val="0"/>
        <c:crossBetween val="midCat"/>
        <c:majorUnit val="30"/>
        <c:minorUnit val="30"/>
      </c:valAx>
      <c:valAx>
        <c:axId val="228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568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96348"/>
        <c:axId val="80221881"/>
      </c:scatterChart>
      <c:valAx>
        <c:axId val="102963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1881"/>
        <c:crossesAt val="0"/>
        <c:crossBetween val="midCat"/>
        <c:majorUnit val="30"/>
        <c:minorUnit val="30"/>
      </c:valAx>
      <c:valAx>
        <c:axId val="80221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963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