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501845"/>
        <c:axId val="30231341"/>
      </c:lineChart>
      <c:catAx>
        <c:axId val="20501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31341"/>
        <c:crossesAt val="0"/>
        <c:auto val="1"/>
        <c:lblAlgn val="ctr"/>
        <c:lblOffset val="100"/>
        <c:noMultiLvlLbl val="0"/>
      </c:catAx>
      <c:valAx>
        <c:axId val="30231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01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0609130"/>
        <c:axId val="28542700"/>
      </c:lineChart>
      <c:catAx>
        <c:axId val="40609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42700"/>
        <c:crossesAt val="0"/>
        <c:auto val="1"/>
        <c:lblAlgn val="ctr"/>
        <c:lblOffset val="100"/>
        <c:noMultiLvlLbl val="0"/>
      </c:catAx>
      <c:valAx>
        <c:axId val="28542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09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659076"/>
        <c:axId val="47911783"/>
      </c:lineChart>
      <c:catAx>
        <c:axId val="106590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11783"/>
        <c:crossesAt val="0"/>
        <c:auto val="1"/>
        <c:lblAlgn val="ctr"/>
        <c:lblOffset val="100"/>
        <c:noMultiLvlLbl val="0"/>
      </c:catAx>
      <c:valAx>
        <c:axId val="47911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590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233194"/>
        <c:axId val="3877174"/>
      </c:lineChart>
      <c:catAx>
        <c:axId val="93233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7174"/>
        <c:crossesAt val="0"/>
        <c:auto val="1"/>
        <c:lblAlgn val="ctr"/>
        <c:lblOffset val="100"/>
        <c:noMultiLvlLbl val="0"/>
      </c:catAx>
      <c:valAx>
        <c:axId val="3877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33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039071"/>
        <c:axId val="59685454"/>
      </c:lineChart>
      <c:catAx>
        <c:axId val="28039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85454"/>
        <c:crossesAt val="0"/>
        <c:auto val="1"/>
        <c:lblAlgn val="ctr"/>
        <c:lblOffset val="100"/>
        <c:noMultiLvlLbl val="0"/>
      </c:catAx>
      <c:valAx>
        <c:axId val="59685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39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039236"/>
        <c:axId val="32855771"/>
      </c:lineChart>
      <c:catAx>
        <c:axId val="30039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55771"/>
        <c:crossesAt val="0"/>
        <c:auto val="1"/>
        <c:lblAlgn val="ctr"/>
        <c:lblOffset val="100"/>
        <c:noMultiLvlLbl val="0"/>
      </c:catAx>
      <c:valAx>
        <c:axId val="32855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39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311485"/>
        <c:axId val="32950470"/>
      </c:lineChart>
      <c:catAx>
        <c:axId val="11311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50470"/>
        <c:crossesAt val="0"/>
        <c:auto val="1"/>
        <c:lblAlgn val="ctr"/>
        <c:lblOffset val="100"/>
        <c:noMultiLvlLbl val="0"/>
      </c:catAx>
      <c:valAx>
        <c:axId val="32950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11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351844"/>
        <c:axId val="6072788"/>
      </c:lineChart>
      <c:catAx>
        <c:axId val="32351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2788"/>
        <c:crossesAt val="0"/>
        <c:auto val="1"/>
        <c:lblAlgn val="ctr"/>
        <c:lblOffset val="100"/>
        <c:noMultiLvlLbl val="0"/>
      </c:catAx>
      <c:valAx>
        <c:axId val="6072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51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670775"/>
        <c:axId val="58664231"/>
      </c:lineChart>
      <c:catAx>
        <c:axId val="29670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64231"/>
        <c:crossesAt val="0"/>
        <c:auto val="1"/>
        <c:lblAlgn val="ctr"/>
        <c:lblOffset val="100"/>
        <c:noMultiLvlLbl val="0"/>
      </c:catAx>
      <c:valAx>
        <c:axId val="58664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70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677364"/>
        <c:axId val="97967666"/>
      </c:lineChart>
      <c:catAx>
        <c:axId val="23677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67666"/>
        <c:crossesAt val="0"/>
        <c:auto val="1"/>
        <c:lblAlgn val="ctr"/>
        <c:lblOffset val="100"/>
        <c:noMultiLvlLbl val="0"/>
      </c:catAx>
      <c:valAx>
        <c:axId val="97967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77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