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997887"/>
        <c:axId val="88374240"/>
      </c:scatterChart>
      <c:valAx>
        <c:axId val="35997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74240"/>
        <c:crossesAt val="0"/>
        <c:crossBetween val="midCat"/>
      </c:valAx>
      <c:valAx>
        <c:axId val="88374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978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147555"/>
        <c:axId val="69198121"/>
      </c:scatterChart>
      <c:valAx>
        <c:axId val="55147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98121"/>
        <c:crossesAt val="0"/>
        <c:crossBetween val="midCat"/>
      </c:valAx>
      <c:valAx>
        <c:axId val="69198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47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