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81196448"/>
        <c:axId val="50892623"/>
      </c:scatterChart>
      <c:valAx>
        <c:axId val="81196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92623"/>
        <c:crossesAt val="0"/>
        <c:crossBetween val="midCat"/>
      </c:valAx>
      <c:valAx>
        <c:axId val="50892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964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285655"/>
        <c:axId val="29181689"/>
      </c:lineChart>
      <c:catAx>
        <c:axId val="12285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81689"/>
        <c:crossesAt val="0"/>
        <c:auto val="1"/>
        <c:lblAlgn val="ctr"/>
        <c:lblOffset val="100"/>
        <c:noMultiLvlLbl val="0"/>
      </c:catAx>
      <c:valAx>
        <c:axId val="29181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856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