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3096106"/>
        <c:axId val="35311911"/>
      </c:scatterChart>
      <c:valAx>
        <c:axId val="830961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311911"/>
        <c:crossesAt val="0"/>
        <c:crossBetween val="midCat"/>
      </c:valAx>
      <c:valAx>
        <c:axId val="353119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0961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