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8661"/>
        <c:axId val="6955715"/>
      </c:scatterChart>
      <c:valAx>
        <c:axId val="5337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5"/>
        <c:crossesAt val="0"/>
        <c:crossBetween val="midCat"/>
      </c:valAx>
      <c:valAx>
        <c:axId val="695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814"/>
        <c:axId val="1791986"/>
      </c:scatterChart>
      <c:valAx>
        <c:axId val="375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6"/>
        <c:crossesAt val="0"/>
        <c:crossBetween val="midCat"/>
      </c:valAx>
      <c:valAx>
        <c:axId val="179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52698"/>
        <c:axId val="83363865"/>
      </c:scatterChart>
      <c:valAx>
        <c:axId val="6805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865"/>
        <c:crossesAt val="0"/>
        <c:crossBetween val="midCat"/>
      </c:valAx>
      <c:valAx>
        <c:axId val="8336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14585"/>
        <c:axId val="21837332"/>
      </c:scatterChart>
      <c:valAx>
        <c:axId val="8251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332"/>
        <c:crossesAt val="0"/>
        <c:crossBetween val="midCat"/>
      </c:valAx>
      <c:valAx>
        <c:axId val="2183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