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67524"/>
        <c:axId val="31877250"/>
      </c:barChart>
      <c:catAx>
        <c:axId val="2986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250"/>
        <c:auto val="1"/>
        <c:lblAlgn val="ctr"/>
        <c:lblOffset val="100"/>
        <c:noMultiLvlLbl val="0"/>
      </c:catAx>
      <c:valAx>
        <c:axId val="3187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73727"/>
        <c:axId val="94187680"/>
      </c:barChart>
      <c:catAx>
        <c:axId val="4047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680"/>
        <c:auto val="1"/>
        <c:lblAlgn val="ctr"/>
        <c:lblOffset val="100"/>
        <c:noMultiLvlLbl val="0"/>
      </c:catAx>
      <c:valAx>
        <c:axId val="9418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43315"/>
        <c:axId val="56835723"/>
      </c:barChart>
      <c:catAx>
        <c:axId val="4334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723"/>
        <c:auto val="1"/>
        <c:lblAlgn val="ctr"/>
        <c:lblOffset val="100"/>
        <c:noMultiLvlLbl val="0"/>
      </c:catAx>
      <c:valAx>
        <c:axId val="5683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70072"/>
        <c:axId val="33995089"/>
      </c:barChart>
      <c:catAx>
        <c:axId val="3097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089"/>
        <c:auto val="1"/>
        <c:lblAlgn val="ctr"/>
        <c:lblOffset val="100"/>
        <c:noMultiLvlLbl val="0"/>
      </c:catAx>
      <c:valAx>
        <c:axId val="3399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27265"/>
        <c:axId val="31746809"/>
      </c:barChart>
      <c:catAx>
        <c:axId val="4962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809"/>
        <c:auto val="1"/>
        <c:lblAlgn val="ctr"/>
        <c:lblOffset val="100"/>
        <c:noMultiLvlLbl val="0"/>
      </c:catAx>
      <c:valAx>
        <c:axId val="3174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2074"/>
        <c:axId val="37194919"/>
      </c:barChart>
      <c:catAx>
        <c:axId val="884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919"/>
        <c:auto val="1"/>
        <c:lblAlgn val="ctr"/>
        <c:lblOffset val="100"/>
        <c:noMultiLvlLbl val="0"/>
      </c:catAx>
      <c:valAx>
        <c:axId val="3719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82697"/>
        <c:axId val="3760889"/>
      </c:barChart>
      <c:catAx>
        <c:axId val="3508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89"/>
        <c:auto val="1"/>
        <c:lblAlgn val="ctr"/>
        <c:lblOffset val="100"/>
        <c:noMultiLvlLbl val="0"/>
      </c:catAx>
      <c:valAx>
        <c:axId val="376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57982"/>
        <c:axId val="76662154"/>
      </c:barChart>
      <c:catAx>
        <c:axId val="3235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154"/>
        <c:auto val="1"/>
        <c:lblAlgn val="ctr"/>
        <c:lblOffset val="100"/>
        <c:noMultiLvlLbl val="0"/>
      </c:catAx>
      <c:valAx>
        <c:axId val="7666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21960"/>
        <c:axId val="53854526"/>
      </c:barChart>
      <c:catAx>
        <c:axId val="3402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526"/>
        <c:auto val="1"/>
        <c:lblAlgn val="ctr"/>
        <c:lblOffset val="100"/>
        <c:noMultiLvlLbl val="0"/>
      </c:catAx>
      <c:valAx>
        <c:axId val="5385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76021"/>
        <c:axId val="37257323"/>
      </c:barChart>
      <c:catAx>
        <c:axId val="6227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323"/>
        <c:auto val="1"/>
        <c:lblAlgn val="ctr"/>
        <c:lblOffset val="100"/>
        <c:noMultiLvlLbl val="0"/>
      </c:catAx>
      <c:valAx>
        <c:axId val="3725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82446"/>
        <c:axId val="54789580"/>
      </c:barChart>
      <c:catAx>
        <c:axId val="2898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580"/>
        <c:auto val="1"/>
        <c:lblAlgn val="ctr"/>
        <c:lblOffset val="100"/>
        <c:noMultiLvlLbl val="0"/>
      </c:catAx>
      <c:valAx>
        <c:axId val="5478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21612"/>
        <c:axId val="31514081"/>
      </c:barChart>
      <c:catAx>
        <c:axId val="1602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081"/>
        <c:auto val="1"/>
        <c:lblAlgn val="ctr"/>
        <c:lblOffset val="100"/>
        <c:noMultiLvlLbl val="0"/>
      </c:catAx>
      <c:valAx>
        <c:axId val="3151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166"/>
        <c:axId val="90044162"/>
      </c:barChart>
      <c:catAx>
        <c:axId val="80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162"/>
        <c:auto val="1"/>
        <c:lblAlgn val="ctr"/>
        <c:lblOffset val="100"/>
        <c:noMultiLvlLbl val="0"/>
      </c:catAx>
      <c:valAx>
        <c:axId val="9004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04917"/>
        <c:axId val="55370623"/>
      </c:barChart>
      <c:catAx>
        <c:axId val="6180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623"/>
        <c:auto val="1"/>
        <c:lblAlgn val="ctr"/>
        <c:lblOffset val="100"/>
        <c:noMultiLvlLbl val="0"/>
      </c:catAx>
      <c:valAx>
        <c:axId val="5537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34506"/>
        <c:axId val="87167109"/>
      </c:barChart>
      <c:catAx>
        <c:axId val="9883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109"/>
        <c:auto val="1"/>
        <c:lblAlgn val="ctr"/>
        <c:lblOffset val="100"/>
        <c:noMultiLvlLbl val="0"/>
      </c:catAx>
      <c:valAx>
        <c:axId val="8716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66473"/>
        <c:axId val="52686267"/>
      </c:barChart>
      <c:catAx>
        <c:axId val="4656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267"/>
        <c:auto val="1"/>
        <c:lblAlgn val="ctr"/>
        <c:lblOffset val="100"/>
        <c:noMultiLvlLbl val="0"/>
      </c:catAx>
      <c:valAx>
        <c:axId val="5268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46454"/>
        <c:axId val="10644484"/>
      </c:barChart>
      <c:catAx>
        <c:axId val="7294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484"/>
        <c:auto val="1"/>
        <c:lblAlgn val="ctr"/>
        <c:lblOffset val="100"/>
        <c:noMultiLvlLbl val="0"/>
      </c:catAx>
      <c:valAx>
        <c:axId val="1064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86774"/>
        <c:axId val="84161393"/>
      </c:barChart>
      <c:catAx>
        <c:axId val="4118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393"/>
        <c:auto val="1"/>
        <c:lblAlgn val="ctr"/>
        <c:lblOffset val="100"/>
        <c:noMultiLvlLbl val="0"/>
      </c:catAx>
      <c:valAx>
        <c:axId val="8416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