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602680"/>
        <c:axId val="49395696"/>
      </c:barChart>
      <c:catAx>
        <c:axId val="3460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95696"/>
        <c:crossesAt val="0"/>
        <c:auto val="1"/>
        <c:lblAlgn val="ctr"/>
        <c:lblOffset val="100"/>
        <c:noMultiLvlLbl val="0"/>
      </c:catAx>
      <c:valAx>
        <c:axId val="493956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02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911508"/>
        <c:axId val="90337277"/>
      </c:barChart>
      <c:catAx>
        <c:axId val="3291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37277"/>
        <c:crossesAt val="0"/>
        <c:auto val="1"/>
        <c:lblAlgn val="ctr"/>
        <c:lblOffset val="100"/>
        <c:noMultiLvlLbl val="0"/>
      </c:catAx>
      <c:valAx>
        <c:axId val="90337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11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848993"/>
        <c:axId val="5176336"/>
      </c:barChart>
      <c:catAx>
        <c:axId val="5984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6336"/>
        <c:crossesAt val="0"/>
        <c:auto val="1"/>
        <c:lblAlgn val="ctr"/>
        <c:lblOffset val="100"/>
        <c:noMultiLvlLbl val="0"/>
      </c:catAx>
      <c:valAx>
        <c:axId val="5176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48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681157"/>
        <c:axId val="414204"/>
      </c:barChart>
      <c:catAx>
        <c:axId val="3168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204"/>
        <c:crossesAt val="0"/>
        <c:auto val="1"/>
        <c:lblAlgn val="ctr"/>
        <c:lblOffset val="100"/>
        <c:noMultiLvlLbl val="0"/>
      </c:catAx>
      <c:valAx>
        <c:axId val="414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81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209297"/>
        <c:axId val="73389375"/>
      </c:barChart>
      <c:catAx>
        <c:axId val="4720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89375"/>
        <c:crossesAt val="0"/>
        <c:auto val="1"/>
        <c:lblAlgn val="ctr"/>
        <c:lblOffset val="100"/>
        <c:noMultiLvlLbl val="0"/>
      </c:catAx>
      <c:valAx>
        <c:axId val="733893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09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103449"/>
        <c:axId val="50306777"/>
      </c:barChart>
      <c:catAx>
        <c:axId val="2810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06777"/>
        <c:crossesAt val="0"/>
        <c:auto val="1"/>
        <c:lblAlgn val="ctr"/>
        <c:lblOffset val="100"/>
        <c:noMultiLvlLbl val="0"/>
      </c:catAx>
      <c:valAx>
        <c:axId val="503067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03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73012"/>
        <c:axId val="92964831"/>
      </c:barChart>
      <c:catAx>
        <c:axId val="17730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964831"/>
        <c:crossesAt val="0"/>
        <c:auto val="1"/>
        <c:lblAlgn val="ctr"/>
        <c:lblOffset val="100"/>
        <c:noMultiLvlLbl val="0"/>
      </c:catAx>
      <c:valAx>
        <c:axId val="929648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30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