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3465"/>
        <c:axId val="85933573"/>
      </c:lineChart>
      <c:catAx>
        <c:axId val="9401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3573"/>
        <c:crossesAt val="0"/>
        <c:auto val="1"/>
        <c:lblAlgn val="ctr"/>
        <c:lblOffset val="100"/>
        <c:noMultiLvlLbl val="0"/>
      </c:catAx>
      <c:valAx>
        <c:axId val="8593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2216"/>
        <c:axId val="94859894"/>
      </c:lineChart>
      <c:catAx>
        <c:axId val="630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9894"/>
        <c:crossesAt val="0"/>
        <c:auto val="1"/>
        <c:lblAlgn val="ctr"/>
        <c:lblOffset val="100"/>
        <c:noMultiLvlLbl val="0"/>
      </c:catAx>
      <c:valAx>
        <c:axId val="9485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885237"/>
        <c:axId val="4432174"/>
      </c:barChart>
      <c:catAx>
        <c:axId val="158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174"/>
        <c:crossesAt val="0"/>
        <c:auto val="1"/>
        <c:lblAlgn val="ctr"/>
        <c:lblOffset val="100"/>
        <c:noMultiLvlLbl val="0"/>
      </c:catAx>
      <c:valAx>
        <c:axId val="443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556862"/>
        <c:axId val="37449447"/>
        <c:axId val="10272376"/>
      </c:bar3DChart>
      <c:catAx>
        <c:axId val="135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447"/>
        <c:crossesAt val="0"/>
        <c:auto val="1"/>
        <c:lblAlgn val="ctr"/>
        <c:lblOffset val="100"/>
        <c:noMultiLvlLbl val="0"/>
      </c:catAx>
      <c:valAx>
        <c:axId val="3744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6862"/>
        <c:crossesAt val="1"/>
        <c:crossBetween val="midCat"/>
      </c:valAx>
      <c:serAx>
        <c:axId val="1027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4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206171"/>
        <c:axId val="49160886"/>
      </c:scatterChart>
      <c:valAx>
        <c:axId val="7120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0886"/>
        <c:crossesAt val="0"/>
        <c:crossBetween val="midCat"/>
      </c:valAx>
      <c:valAx>
        <c:axId val="4916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6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45869"/>
        <c:axId val="95319109"/>
      </c:scatterChart>
      <c:valAx>
        <c:axId val="28845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9109"/>
        <c:crossesAt val="0"/>
        <c:crossBetween val="midCat"/>
        <c:majorUnit val="30"/>
        <c:minorUnit val="30"/>
      </c:valAx>
      <c:valAx>
        <c:axId val="95319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5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38737"/>
        <c:axId val="73127747"/>
      </c:scatterChart>
      <c:valAx>
        <c:axId val="71338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7747"/>
        <c:crossesAt val="0"/>
        <c:crossBetween val="midCat"/>
        <c:majorUnit val="30"/>
        <c:minorUnit val="30"/>
      </c:valAx>
      <c:valAx>
        <c:axId val="73127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8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