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382949"/>
        <c:axId val="45315495"/>
      </c:scatterChart>
      <c:valAx>
        <c:axId val="68382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15495"/>
        <c:crossesAt val="0"/>
        <c:crossBetween val="midCat"/>
      </c:valAx>
      <c:valAx>
        <c:axId val="45315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2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25777"/>
        <c:axId val="54019169"/>
      </c:scatterChart>
      <c:valAx>
        <c:axId val="15025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19169"/>
        <c:crossesAt val="0"/>
        <c:crossBetween val="midCat"/>
      </c:valAx>
      <c:valAx>
        <c:axId val="54019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25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