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04232193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04232290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