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842931"/>
        <c:axId val="6238546"/>
      </c:barChart>
      <c:catAx>
        <c:axId val="24842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8546"/>
        <c:auto val="1"/>
        <c:lblAlgn val="ctr"/>
        <c:lblOffset val="100"/>
        <c:noMultiLvlLbl val="0"/>
      </c:catAx>
      <c:valAx>
        <c:axId val="6238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429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419650"/>
        <c:axId val="82014350"/>
      </c:barChart>
      <c:catAx>
        <c:axId val="43419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14350"/>
        <c:auto val="1"/>
        <c:lblAlgn val="ctr"/>
        <c:lblOffset val="100"/>
        <c:noMultiLvlLbl val="0"/>
      </c:catAx>
      <c:valAx>
        <c:axId val="82014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19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112668"/>
        <c:axId val="34281252"/>
      </c:barChart>
      <c:catAx>
        <c:axId val="77112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81252"/>
        <c:auto val="1"/>
        <c:lblAlgn val="ctr"/>
        <c:lblOffset val="100"/>
        <c:noMultiLvlLbl val="0"/>
      </c:catAx>
      <c:valAx>
        <c:axId val="34281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126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536520"/>
        <c:axId val="58856408"/>
      </c:barChart>
      <c:catAx>
        <c:axId val="47536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56408"/>
        <c:auto val="1"/>
        <c:lblAlgn val="ctr"/>
        <c:lblOffset val="100"/>
        <c:noMultiLvlLbl val="0"/>
      </c:catAx>
      <c:valAx>
        <c:axId val="58856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365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