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998363"/>
        <c:axId val="79335985"/>
      </c:lineChart>
      <c:catAx>
        <c:axId val="45998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35985"/>
        <c:crossesAt val="0"/>
        <c:auto val="1"/>
        <c:lblAlgn val="ctr"/>
        <c:lblOffset val="100"/>
        <c:noMultiLvlLbl val="0"/>
      </c:catAx>
      <c:valAx>
        <c:axId val="79335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98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220495"/>
        <c:axId val="18980941"/>
      </c:lineChart>
      <c:catAx>
        <c:axId val="19220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80941"/>
        <c:crossesAt val="0"/>
        <c:auto val="1"/>
        <c:lblAlgn val="ctr"/>
        <c:lblOffset val="100"/>
        <c:noMultiLvlLbl val="0"/>
      </c:catAx>
      <c:valAx>
        <c:axId val="18980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20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930357"/>
        <c:axId val="53267340"/>
      </c:lineChart>
      <c:catAx>
        <c:axId val="40930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67340"/>
        <c:crossesAt val="0"/>
        <c:auto val="1"/>
        <c:lblAlgn val="ctr"/>
        <c:lblOffset val="100"/>
        <c:noMultiLvlLbl val="0"/>
      </c:catAx>
      <c:valAx>
        <c:axId val="53267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30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017237"/>
        <c:axId val="99264030"/>
      </c:lineChart>
      <c:catAx>
        <c:axId val="57017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64030"/>
        <c:crossesAt val="0"/>
        <c:auto val="1"/>
        <c:lblAlgn val="ctr"/>
        <c:lblOffset val="100"/>
        <c:noMultiLvlLbl val="0"/>
      </c:catAx>
      <c:valAx>
        <c:axId val="99264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17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906443"/>
        <c:axId val="78802803"/>
      </c:lineChart>
      <c:catAx>
        <c:axId val="66906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02803"/>
        <c:crossesAt val="0"/>
        <c:auto val="1"/>
        <c:lblAlgn val="ctr"/>
        <c:lblOffset val="100"/>
        <c:noMultiLvlLbl val="0"/>
      </c:catAx>
      <c:valAx>
        <c:axId val="78802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06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745988"/>
        <c:axId val="31229921"/>
      </c:lineChart>
      <c:catAx>
        <c:axId val="48745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29921"/>
        <c:crossesAt val="0"/>
        <c:auto val="1"/>
        <c:lblAlgn val="ctr"/>
        <c:lblOffset val="100"/>
        <c:noMultiLvlLbl val="0"/>
      </c:catAx>
      <c:valAx>
        <c:axId val="31229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45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28417"/>
        <c:axId val="7898267"/>
      </c:lineChart>
      <c:catAx>
        <c:axId val="7528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8267"/>
        <c:crossesAt val="0"/>
        <c:auto val="1"/>
        <c:lblAlgn val="ctr"/>
        <c:lblOffset val="100"/>
        <c:noMultiLvlLbl val="0"/>
      </c:catAx>
      <c:valAx>
        <c:axId val="7898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8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029866"/>
        <c:axId val="65471486"/>
      </c:lineChart>
      <c:catAx>
        <c:axId val="13029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71486"/>
        <c:crossesAt val="0"/>
        <c:auto val="1"/>
        <c:lblAlgn val="ctr"/>
        <c:lblOffset val="100"/>
        <c:noMultiLvlLbl val="0"/>
      </c:catAx>
      <c:valAx>
        <c:axId val="65471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29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786255"/>
        <c:axId val="57440630"/>
      </c:lineChart>
      <c:catAx>
        <c:axId val="13786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40630"/>
        <c:crossesAt val="0"/>
        <c:auto val="1"/>
        <c:lblAlgn val="ctr"/>
        <c:lblOffset val="100"/>
        <c:noMultiLvlLbl val="0"/>
      </c:catAx>
      <c:valAx>
        <c:axId val="57440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86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943363"/>
        <c:axId val="28198592"/>
      </c:lineChart>
      <c:catAx>
        <c:axId val="18943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98592"/>
        <c:crossesAt val="0"/>
        <c:auto val="1"/>
        <c:lblAlgn val="ctr"/>
        <c:lblOffset val="100"/>
        <c:noMultiLvlLbl val="0"/>
      </c:catAx>
      <c:valAx>
        <c:axId val="28198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43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