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631116"/>
        <c:axId val="21806831"/>
      </c:scatterChart>
      <c:valAx>
        <c:axId val="6863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831"/>
        <c:crossesAt val="0"/>
        <c:crossBetween val="midCat"/>
      </c:valAx>
      <c:valAx>
        <c:axId val="2180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40370"/>
        <c:axId val="1044523"/>
      </c:lineChart>
      <c:catAx>
        <c:axId val="7814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23"/>
        <c:crossesAt val="0"/>
        <c:auto val="1"/>
        <c:lblAlgn val="ctr"/>
        <c:lblOffset val="100"/>
        <c:noMultiLvlLbl val="0"/>
      </c:catAx>
      <c:valAx>
        <c:axId val="104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