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10516"/>
        <c:axId val="47173516"/>
      </c:barChart>
      <c:catAx>
        <c:axId val="3710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3516"/>
        <c:crossesAt val="0"/>
        <c:auto val="1"/>
        <c:lblAlgn val="ctr"/>
        <c:lblOffset val="100"/>
        <c:noMultiLvlLbl val="0"/>
      </c:catAx>
      <c:valAx>
        <c:axId val="47173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0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300370"/>
        <c:axId val="62496006"/>
      </c:barChart>
      <c:catAx>
        <c:axId val="9630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6006"/>
        <c:crossesAt val="0"/>
        <c:auto val="1"/>
        <c:lblAlgn val="ctr"/>
        <c:lblOffset val="100"/>
        <c:noMultiLvlLbl val="0"/>
      </c:catAx>
      <c:valAx>
        <c:axId val="62496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0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