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799"/>
        <c:axId val="97404543"/>
      </c:lineChart>
      <c:catAx>
        <c:axId val="79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4543"/>
        <c:crossesAt val="0"/>
        <c:auto val="1"/>
        <c:lblAlgn val="ctr"/>
        <c:lblOffset val="100"/>
        <c:noMultiLvlLbl val="0"/>
      </c:catAx>
      <c:valAx>
        <c:axId val="9740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3597"/>
        <c:axId val="70918267"/>
      </c:lineChart>
      <c:catAx>
        <c:axId val="3928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8267"/>
        <c:crossesAt val="0"/>
        <c:auto val="1"/>
        <c:lblAlgn val="ctr"/>
        <c:lblOffset val="100"/>
        <c:noMultiLvlLbl val="0"/>
      </c:catAx>
      <c:valAx>
        <c:axId val="7091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3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38405"/>
        <c:axId val="98689850"/>
      </c:barChart>
      <c:catAx>
        <c:axId val="972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9850"/>
        <c:crossesAt val="0"/>
        <c:auto val="1"/>
        <c:lblAlgn val="ctr"/>
        <c:lblOffset val="100"/>
        <c:noMultiLvlLbl val="0"/>
      </c:catAx>
      <c:valAx>
        <c:axId val="9868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1716"/>
        <c:axId val="50807601"/>
        <c:axId val="53401151"/>
      </c:bar3DChart>
      <c:catAx>
        <c:axId val="34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601"/>
        <c:crossesAt val="0"/>
        <c:auto val="1"/>
        <c:lblAlgn val="ctr"/>
        <c:lblOffset val="100"/>
        <c:noMultiLvlLbl val="0"/>
      </c:catAx>
      <c:valAx>
        <c:axId val="5080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1716"/>
        <c:crossesAt val="1"/>
        <c:crossBetween val="midCat"/>
      </c:valAx>
      <c:serAx>
        <c:axId val="534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570259"/>
        <c:axId val="26248805"/>
      </c:scatterChart>
      <c:valAx>
        <c:axId val="815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805"/>
        <c:crossesAt val="0"/>
        <c:crossBetween val="midCat"/>
      </c:valAx>
      <c:valAx>
        <c:axId val="2624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0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76467"/>
        <c:axId val="37833849"/>
      </c:scatterChart>
      <c:valAx>
        <c:axId val="52276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3849"/>
        <c:crossesAt val="0"/>
        <c:crossBetween val="midCat"/>
        <c:majorUnit val="30"/>
        <c:minorUnit val="30"/>
      </c:valAx>
      <c:valAx>
        <c:axId val="37833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6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0424"/>
        <c:axId val="26588610"/>
      </c:scatterChart>
      <c:valAx>
        <c:axId val="8700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8610"/>
        <c:crossesAt val="0"/>
        <c:crossBetween val="midCat"/>
        <c:majorUnit val="30"/>
        <c:minorUnit val="30"/>
      </c:valAx>
      <c:valAx>
        <c:axId val="26588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