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417295"/>
        <c:axId val="33860047"/>
      </c:barChart>
      <c:catAx>
        <c:axId val="4341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60047"/>
        <c:auto val="1"/>
        <c:lblAlgn val="ctr"/>
        <c:lblOffset val="100"/>
        <c:noMultiLvlLbl val="0"/>
      </c:catAx>
      <c:valAx>
        <c:axId val="33860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675736"/>
        <c:axId val="91671216"/>
      </c:barChart>
      <c:catAx>
        <c:axId val="5667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71216"/>
        <c:auto val="1"/>
        <c:lblAlgn val="ctr"/>
        <c:lblOffset val="100"/>
        <c:noMultiLvlLbl val="0"/>
      </c:catAx>
      <c:valAx>
        <c:axId val="91671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75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89687"/>
        <c:axId val="58031027"/>
      </c:barChart>
      <c:catAx>
        <c:axId val="88689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31027"/>
        <c:auto val="1"/>
        <c:lblAlgn val="ctr"/>
        <c:lblOffset val="100"/>
        <c:noMultiLvlLbl val="0"/>
      </c:catAx>
      <c:valAx>
        <c:axId val="5803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89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20573"/>
        <c:axId val="11101484"/>
      </c:barChart>
      <c:catAx>
        <c:axId val="932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01484"/>
        <c:auto val="1"/>
        <c:lblAlgn val="ctr"/>
        <c:lblOffset val="100"/>
        <c:noMultiLvlLbl val="0"/>
      </c:catAx>
      <c:valAx>
        <c:axId val="11101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0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