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6794815"/>
        <c:axId val="20568188"/>
      </c:scatterChart>
      <c:valAx>
        <c:axId val="2679481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8188"/>
        <c:crossesAt val="0"/>
        <c:crossBetween val="midCat"/>
      </c:valAx>
      <c:valAx>
        <c:axId val="2056818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481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