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142194"/>
        <c:axId val="90709374"/>
      </c:barChart>
      <c:catAx>
        <c:axId val="20142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09374"/>
        <c:auto val="1"/>
        <c:lblAlgn val="ctr"/>
        <c:lblOffset val="100"/>
        <c:noMultiLvlLbl val="0"/>
      </c:catAx>
      <c:valAx>
        <c:axId val="90709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42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301563"/>
        <c:axId val="34785369"/>
      </c:barChart>
      <c:catAx>
        <c:axId val="36301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5369"/>
        <c:auto val="1"/>
        <c:lblAlgn val="ctr"/>
        <c:lblOffset val="100"/>
        <c:noMultiLvlLbl val="0"/>
      </c:catAx>
      <c:valAx>
        <c:axId val="34785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01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72679"/>
        <c:axId val="91644833"/>
      </c:barChart>
      <c:catAx>
        <c:axId val="73272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4833"/>
        <c:auto val="1"/>
        <c:lblAlgn val="ctr"/>
        <c:lblOffset val="100"/>
        <c:noMultiLvlLbl val="0"/>
      </c:catAx>
      <c:valAx>
        <c:axId val="91644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2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442354"/>
        <c:axId val="98121129"/>
      </c:barChart>
      <c:catAx>
        <c:axId val="80442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21129"/>
        <c:auto val="1"/>
        <c:lblAlgn val="ctr"/>
        <c:lblOffset val="100"/>
        <c:noMultiLvlLbl val="0"/>
      </c:catAx>
      <c:valAx>
        <c:axId val="98121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2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