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6853"/>
        <c:axId val="89188575"/>
      </c:lineChart>
      <c:catAx>
        <c:axId val="1384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8575"/>
        <c:crossesAt val="0"/>
        <c:auto val="1"/>
        <c:lblAlgn val="ctr"/>
        <c:lblOffset val="100"/>
        <c:noMultiLvlLbl val="0"/>
      </c:catAx>
      <c:valAx>
        <c:axId val="8918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632"/>
        <c:axId val="99278911"/>
      </c:lineChart>
      <c:catAx>
        <c:axId val="47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8911"/>
        <c:crossesAt val="0"/>
        <c:auto val="1"/>
        <c:lblAlgn val="ctr"/>
        <c:lblOffset val="100"/>
        <c:noMultiLvlLbl val="0"/>
      </c:catAx>
      <c:valAx>
        <c:axId val="9927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735158"/>
        <c:axId val="15544761"/>
      </c:barChart>
      <c:catAx>
        <c:axId val="197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4761"/>
        <c:crossesAt val="0"/>
        <c:auto val="1"/>
        <c:lblAlgn val="ctr"/>
        <c:lblOffset val="100"/>
        <c:noMultiLvlLbl val="0"/>
      </c:catAx>
      <c:valAx>
        <c:axId val="1554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59545"/>
        <c:axId val="16158324"/>
        <c:axId val="72778365"/>
      </c:bar3DChart>
      <c:catAx>
        <c:axId val="490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8324"/>
        <c:crossesAt val="0"/>
        <c:auto val="1"/>
        <c:lblAlgn val="ctr"/>
        <c:lblOffset val="100"/>
        <c:noMultiLvlLbl val="0"/>
      </c:catAx>
      <c:valAx>
        <c:axId val="1615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9545"/>
        <c:crossesAt val="1"/>
        <c:crossBetween val="midCat"/>
      </c:valAx>
      <c:serAx>
        <c:axId val="727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83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41920"/>
        <c:axId val="3421348"/>
      </c:scatterChart>
      <c:valAx>
        <c:axId val="831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48"/>
        <c:crossesAt val="0"/>
        <c:crossBetween val="midCat"/>
      </c:valAx>
      <c:valAx>
        <c:axId val="342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09226"/>
        <c:axId val="93702201"/>
      </c:scatterChart>
      <c:valAx>
        <c:axId val="35809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201"/>
        <c:crossesAt val="0"/>
        <c:crossBetween val="midCat"/>
        <c:majorUnit val="30"/>
        <c:minorUnit val="30"/>
      </c:valAx>
      <c:valAx>
        <c:axId val="93702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9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42922"/>
        <c:axId val="74989044"/>
      </c:scatterChart>
      <c:valAx>
        <c:axId val="52342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9044"/>
        <c:crossesAt val="0"/>
        <c:crossBetween val="midCat"/>
        <c:majorUnit val="30"/>
        <c:minorUnit val="30"/>
      </c:valAx>
      <c:valAx>
        <c:axId val="74989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42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