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829319"/>
        <c:axId val="31261116"/>
      </c:scatterChart>
      <c:valAx>
        <c:axId val="7782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1116"/>
        <c:crossesAt val="0"/>
        <c:crossBetween val="midCat"/>
      </c:valAx>
      <c:valAx>
        <c:axId val="3126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37305"/>
        <c:axId val="549368"/>
      </c:lineChart>
      <c:catAx>
        <c:axId val="4983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8"/>
        <c:crossesAt val="0"/>
        <c:auto val="1"/>
        <c:lblAlgn val="ctr"/>
        <c:lblOffset val="100"/>
        <c:noMultiLvlLbl val="0"/>
      </c:catAx>
      <c:valAx>
        <c:axId val="54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