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55902"/>
        <c:axId val="18709661"/>
      </c:scatterChart>
      <c:valAx>
        <c:axId val="20255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661"/>
        <c:crossesAt val="0"/>
        <c:crossBetween val="midCat"/>
      </c:valAx>
      <c:valAx>
        <c:axId val="18709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0966"/>
        <c:axId val="70597224"/>
      </c:scatterChart>
      <c:valAx>
        <c:axId val="1470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24"/>
        <c:crossesAt val="0"/>
        <c:crossBetween val="midCat"/>
      </c:valAx>
      <c:valAx>
        <c:axId val="70597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