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34407"/>
        <c:axId val="39608624"/>
      </c:scatterChart>
      <c:valAx>
        <c:axId val="26534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624"/>
        <c:crossesAt val="0"/>
        <c:crossBetween val="midCat"/>
      </c:valAx>
      <c:valAx>
        <c:axId val="39608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25668"/>
        <c:axId val="78086592"/>
      </c:scatterChart>
      <c:valAx>
        <c:axId val="16025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592"/>
        <c:crossesAt val="0"/>
        <c:crossBetween val="midCat"/>
      </c:valAx>
      <c:valAx>
        <c:axId val="78086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