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64142"/>
        <c:axId val="19427417"/>
      </c:scatterChart>
      <c:valAx>
        <c:axId val="6726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17"/>
        <c:crossesAt val="0"/>
        <c:crossBetween val="midCat"/>
      </c:valAx>
      <c:valAx>
        <c:axId val="1942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24209"/>
        <c:axId val="27560159"/>
      </c:scatterChart>
      <c:valAx>
        <c:axId val="37824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59"/>
        <c:crossesAt val="0"/>
        <c:crossBetween val="midCat"/>
      </c:valAx>
      <c:valAx>
        <c:axId val="2756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