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61051"/>
        <c:axId val="35851206"/>
      </c:scatterChart>
      <c:valAx>
        <c:axId val="37661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06"/>
        <c:crossesAt val="0"/>
        <c:crossBetween val="midCat"/>
      </c:valAx>
      <c:valAx>
        <c:axId val="35851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21041"/>
        <c:axId val="91026017"/>
      </c:scatterChart>
      <c:valAx>
        <c:axId val="98121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017"/>
        <c:crossesAt val="0"/>
        <c:crossBetween val="midCat"/>
      </c:valAx>
      <c:valAx>
        <c:axId val="9102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