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01426"/>
        <c:axId val="66937847"/>
      </c:scatterChart>
      <c:valAx>
        <c:axId val="51201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847"/>
        <c:crossesAt val="0"/>
        <c:crossBetween val="midCat"/>
      </c:valAx>
      <c:valAx>
        <c:axId val="66937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80629"/>
        <c:axId val="95778127"/>
      </c:scatterChart>
      <c:valAx>
        <c:axId val="47780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127"/>
        <c:crossesAt val="0"/>
        <c:crossBetween val="midCat"/>
      </c:valAx>
      <c:valAx>
        <c:axId val="95778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