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9706"/>
        <c:axId val="50385981"/>
      </c:scatterChart>
      <c:valAx>
        <c:axId val="3190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981"/>
        <c:crossesAt val="0"/>
        <c:crossBetween val="midCat"/>
      </c:valAx>
      <c:valAx>
        <c:axId val="503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5337"/>
        <c:axId val="59728309"/>
      </c:scatterChart>
      <c:valAx>
        <c:axId val="6677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309"/>
        <c:crossesAt val="0"/>
        <c:crossBetween val="midCat"/>
      </c:valAx>
      <c:valAx>
        <c:axId val="5972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0516"/>
        <c:axId val="93152635"/>
      </c:scatterChart>
      <c:valAx>
        <c:axId val="9308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35"/>
        <c:crossesAt val="0"/>
        <c:crossBetween val="midCat"/>
      </c:valAx>
      <c:valAx>
        <c:axId val="9315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3757"/>
        <c:axId val="93605152"/>
      </c:scatterChart>
      <c:valAx>
        <c:axId val="633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152"/>
        <c:crossesAt val="0"/>
        <c:crossBetween val="midCat"/>
      </c:valAx>
      <c:valAx>
        <c:axId val="9360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