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10869"/>
        <c:axId val="91604161"/>
      </c:barChart>
      <c:catAx>
        <c:axId val="5241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161"/>
        <c:auto val="1"/>
        <c:lblAlgn val="ctr"/>
        <c:lblOffset val="100"/>
        <c:noMultiLvlLbl val="0"/>
      </c:catAx>
      <c:valAx>
        <c:axId val="916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48261"/>
        <c:axId val="58800870"/>
      </c:barChart>
      <c:catAx>
        <c:axId val="4194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870"/>
        <c:auto val="1"/>
        <c:lblAlgn val="ctr"/>
        <c:lblOffset val="100"/>
        <c:noMultiLvlLbl val="0"/>
      </c:catAx>
      <c:valAx>
        <c:axId val="588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43535"/>
        <c:axId val="42984246"/>
      </c:barChart>
      <c:catAx>
        <c:axId val="9024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246"/>
        <c:auto val="1"/>
        <c:lblAlgn val="ctr"/>
        <c:lblOffset val="100"/>
        <c:noMultiLvlLbl val="0"/>
      </c:catAx>
      <c:valAx>
        <c:axId val="429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38342"/>
        <c:axId val="12725381"/>
      </c:barChart>
      <c:catAx>
        <c:axId val="4723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381"/>
        <c:auto val="1"/>
        <c:lblAlgn val="ctr"/>
        <c:lblOffset val="100"/>
        <c:noMultiLvlLbl val="0"/>
      </c:catAx>
      <c:valAx>
        <c:axId val="127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14348"/>
        <c:axId val="70265373"/>
      </c:barChart>
      <c:catAx>
        <c:axId val="6181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373"/>
        <c:auto val="1"/>
        <c:lblAlgn val="ctr"/>
        <c:lblOffset val="100"/>
        <c:noMultiLvlLbl val="0"/>
      </c:catAx>
      <c:valAx>
        <c:axId val="702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90827"/>
        <c:axId val="1199214"/>
      </c:barChart>
      <c:catAx>
        <c:axId val="9669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14"/>
        <c:auto val="1"/>
        <c:lblAlgn val="ctr"/>
        <c:lblOffset val="100"/>
        <c:noMultiLvlLbl val="0"/>
      </c:catAx>
      <c:valAx>
        <c:axId val="11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15681"/>
        <c:axId val="67951691"/>
      </c:barChart>
      <c:catAx>
        <c:axId val="5941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691"/>
        <c:auto val="1"/>
        <c:lblAlgn val="ctr"/>
        <c:lblOffset val="100"/>
        <c:noMultiLvlLbl val="0"/>
      </c:catAx>
      <c:valAx>
        <c:axId val="679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57803"/>
        <c:axId val="95255038"/>
      </c:barChart>
      <c:catAx>
        <c:axId val="8555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038"/>
        <c:auto val="1"/>
        <c:lblAlgn val="ctr"/>
        <c:lblOffset val="100"/>
        <c:noMultiLvlLbl val="0"/>
      </c:catAx>
      <c:valAx>
        <c:axId val="9525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34231"/>
        <c:axId val="61140515"/>
      </c:barChart>
      <c:catAx>
        <c:axId val="2533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515"/>
        <c:auto val="1"/>
        <c:lblAlgn val="ctr"/>
        <c:lblOffset val="100"/>
        <c:noMultiLvlLbl val="0"/>
      </c:catAx>
      <c:valAx>
        <c:axId val="6114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84822"/>
        <c:axId val="9598344"/>
      </c:barChart>
      <c:catAx>
        <c:axId val="3108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44"/>
        <c:auto val="1"/>
        <c:lblAlgn val="ctr"/>
        <c:lblOffset val="100"/>
        <c:noMultiLvlLbl val="0"/>
      </c:catAx>
      <c:valAx>
        <c:axId val="95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2148"/>
        <c:axId val="71140960"/>
      </c:barChart>
      <c:catAx>
        <c:axId val="1035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960"/>
        <c:auto val="1"/>
        <c:lblAlgn val="ctr"/>
        <c:lblOffset val="100"/>
        <c:noMultiLvlLbl val="0"/>
      </c:catAx>
      <c:valAx>
        <c:axId val="711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72109"/>
        <c:axId val="37372303"/>
      </c:barChart>
      <c:catAx>
        <c:axId val="2407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303"/>
        <c:auto val="1"/>
        <c:lblAlgn val="ctr"/>
        <c:lblOffset val="100"/>
        <c:noMultiLvlLbl val="0"/>
      </c:catAx>
      <c:valAx>
        <c:axId val="373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647"/>
        <c:axId val="8012853"/>
      </c:barChart>
      <c:catAx>
        <c:axId val="4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53"/>
        <c:auto val="1"/>
        <c:lblAlgn val="ctr"/>
        <c:lblOffset val="100"/>
        <c:noMultiLvlLbl val="0"/>
      </c:catAx>
      <c:valAx>
        <c:axId val="80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24901"/>
        <c:axId val="61042917"/>
      </c:barChart>
      <c:catAx>
        <c:axId val="8862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917"/>
        <c:auto val="1"/>
        <c:lblAlgn val="ctr"/>
        <c:lblOffset val="100"/>
        <c:noMultiLvlLbl val="0"/>
      </c:catAx>
      <c:valAx>
        <c:axId val="610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20963"/>
        <c:axId val="20418851"/>
      </c:barChart>
      <c:catAx>
        <c:axId val="614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851"/>
        <c:auto val="1"/>
        <c:lblAlgn val="ctr"/>
        <c:lblOffset val="100"/>
        <c:noMultiLvlLbl val="0"/>
      </c:catAx>
      <c:valAx>
        <c:axId val="204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68123"/>
        <c:axId val="86687525"/>
      </c:barChart>
      <c:catAx>
        <c:axId val="7456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525"/>
        <c:auto val="1"/>
        <c:lblAlgn val="ctr"/>
        <c:lblOffset val="100"/>
        <c:noMultiLvlLbl val="0"/>
      </c:catAx>
      <c:valAx>
        <c:axId val="866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48934"/>
        <c:axId val="87841821"/>
      </c:barChart>
      <c:catAx>
        <c:axId val="5744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821"/>
        <c:auto val="1"/>
        <c:lblAlgn val="ctr"/>
        <c:lblOffset val="100"/>
        <c:noMultiLvlLbl val="0"/>
      </c:catAx>
      <c:valAx>
        <c:axId val="878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50024"/>
        <c:axId val="83256233"/>
      </c:barChart>
      <c:catAx>
        <c:axId val="4675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233"/>
        <c:auto val="1"/>
        <c:lblAlgn val="ctr"/>
        <c:lblOffset val="100"/>
        <c:noMultiLvlLbl val="0"/>
      </c:catAx>
      <c:valAx>
        <c:axId val="832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