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94074"/>
        <c:axId val="48657820"/>
      </c:scatterChart>
      <c:valAx>
        <c:axId val="6169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820"/>
        <c:crossesAt val="0"/>
        <c:crossBetween val="midCat"/>
      </c:valAx>
      <c:valAx>
        <c:axId val="4865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26933"/>
        <c:axId val="26835338"/>
      </c:scatterChart>
      <c:valAx>
        <c:axId val="9182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338"/>
        <c:crossesAt val="0"/>
        <c:crossBetween val="midCat"/>
      </c:valAx>
      <c:valAx>
        <c:axId val="2683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17465"/>
        <c:axId val="14742269"/>
      </c:scatterChart>
      <c:valAx>
        <c:axId val="9181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269"/>
        <c:crossesAt val="0"/>
        <c:crossBetween val="midCat"/>
      </c:valAx>
      <c:valAx>
        <c:axId val="1474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92173"/>
        <c:axId val="88643137"/>
      </c:scatterChart>
      <c:valAx>
        <c:axId val="1329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137"/>
        <c:crossesAt val="0"/>
        <c:crossBetween val="midCat"/>
      </c:valAx>
      <c:valAx>
        <c:axId val="8864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