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25518"/>
        <c:axId val="66791328"/>
      </c:barChart>
      <c:catAx>
        <c:axId val="5212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328"/>
        <c:auto val="1"/>
        <c:lblAlgn val="ctr"/>
        <c:lblOffset val="100"/>
        <c:noMultiLvlLbl val="0"/>
      </c:catAx>
      <c:valAx>
        <c:axId val="667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83672"/>
        <c:axId val="51570959"/>
      </c:barChart>
      <c:catAx>
        <c:axId val="516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959"/>
        <c:auto val="1"/>
        <c:lblAlgn val="ctr"/>
        <c:lblOffset val="100"/>
        <c:noMultiLvlLbl val="0"/>
      </c:catAx>
      <c:valAx>
        <c:axId val="515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31468"/>
        <c:axId val="68294730"/>
      </c:barChart>
      <c:catAx>
        <c:axId val="531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730"/>
        <c:auto val="1"/>
        <c:lblAlgn val="ctr"/>
        <c:lblOffset val="100"/>
        <c:noMultiLvlLbl val="0"/>
      </c:catAx>
      <c:valAx>
        <c:axId val="682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82332"/>
        <c:axId val="38033599"/>
      </c:barChart>
      <c:catAx>
        <c:axId val="1488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99"/>
        <c:auto val="1"/>
        <c:lblAlgn val="ctr"/>
        <c:lblOffset val="100"/>
        <c:noMultiLvlLbl val="0"/>
      </c:catAx>
      <c:valAx>
        <c:axId val="380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47584"/>
        <c:axId val="4591184"/>
      </c:barChart>
      <c:catAx>
        <c:axId val="719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84"/>
        <c:auto val="1"/>
        <c:lblAlgn val="ctr"/>
        <c:lblOffset val="100"/>
        <c:noMultiLvlLbl val="0"/>
      </c:catAx>
      <c:valAx>
        <c:axId val="45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7873"/>
        <c:axId val="80104983"/>
      </c:barChart>
      <c:catAx>
        <c:axId val="7474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983"/>
        <c:auto val="1"/>
        <c:lblAlgn val="ctr"/>
        <c:lblOffset val="100"/>
        <c:noMultiLvlLbl val="0"/>
      </c:catAx>
      <c:valAx>
        <c:axId val="801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1212"/>
        <c:axId val="60804014"/>
      </c:barChart>
      <c:catAx>
        <c:axId val="818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014"/>
        <c:auto val="1"/>
        <c:lblAlgn val="ctr"/>
        <c:lblOffset val="100"/>
        <c:noMultiLvlLbl val="0"/>
      </c:catAx>
      <c:valAx>
        <c:axId val="608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7398"/>
        <c:axId val="23957994"/>
      </c:barChart>
      <c:catAx>
        <c:axId val="871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994"/>
        <c:auto val="1"/>
        <c:lblAlgn val="ctr"/>
        <c:lblOffset val="100"/>
        <c:noMultiLvlLbl val="0"/>
      </c:catAx>
      <c:valAx>
        <c:axId val="239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57011"/>
        <c:axId val="79229946"/>
      </c:barChart>
      <c:catAx>
        <c:axId val="967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946"/>
        <c:auto val="1"/>
        <c:lblAlgn val="ctr"/>
        <c:lblOffset val="100"/>
        <c:noMultiLvlLbl val="0"/>
      </c:catAx>
      <c:valAx>
        <c:axId val="792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22007"/>
        <c:axId val="9685662"/>
      </c:barChart>
      <c:catAx>
        <c:axId val="2952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2"/>
        <c:auto val="1"/>
        <c:lblAlgn val="ctr"/>
        <c:lblOffset val="100"/>
        <c:noMultiLvlLbl val="0"/>
      </c:catAx>
      <c:valAx>
        <c:axId val="96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1588"/>
        <c:axId val="49595337"/>
      </c:barChart>
      <c:catAx>
        <c:axId val="283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337"/>
        <c:auto val="1"/>
        <c:lblAlgn val="ctr"/>
        <c:lblOffset val="100"/>
        <c:noMultiLvlLbl val="0"/>
      </c:catAx>
      <c:valAx>
        <c:axId val="495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8739"/>
        <c:axId val="53533203"/>
      </c:barChart>
      <c:catAx>
        <c:axId val="3311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203"/>
        <c:auto val="1"/>
        <c:lblAlgn val="ctr"/>
        <c:lblOffset val="100"/>
        <c:noMultiLvlLbl val="0"/>
      </c:catAx>
      <c:valAx>
        <c:axId val="535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49713"/>
        <c:axId val="88776194"/>
      </c:barChart>
      <c:catAx>
        <c:axId val="587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194"/>
        <c:auto val="1"/>
        <c:lblAlgn val="ctr"/>
        <c:lblOffset val="100"/>
        <c:noMultiLvlLbl val="0"/>
      </c:catAx>
      <c:valAx>
        <c:axId val="887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47313"/>
        <c:axId val="49849080"/>
      </c:barChart>
      <c:catAx>
        <c:axId val="5124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080"/>
        <c:auto val="1"/>
        <c:lblAlgn val="ctr"/>
        <c:lblOffset val="100"/>
        <c:noMultiLvlLbl val="0"/>
      </c:catAx>
      <c:valAx>
        <c:axId val="4984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77123"/>
        <c:axId val="49224364"/>
      </c:barChart>
      <c:catAx>
        <c:axId val="8807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364"/>
        <c:auto val="1"/>
        <c:lblAlgn val="ctr"/>
        <c:lblOffset val="100"/>
        <c:noMultiLvlLbl val="0"/>
      </c:catAx>
      <c:valAx>
        <c:axId val="492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51109"/>
        <c:axId val="73154723"/>
      </c:barChart>
      <c:catAx>
        <c:axId val="3025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723"/>
        <c:auto val="1"/>
        <c:lblAlgn val="ctr"/>
        <c:lblOffset val="100"/>
        <c:noMultiLvlLbl val="0"/>
      </c:catAx>
      <c:valAx>
        <c:axId val="731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97031"/>
        <c:axId val="76787761"/>
      </c:barChart>
      <c:catAx>
        <c:axId val="859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761"/>
        <c:auto val="1"/>
        <c:lblAlgn val="ctr"/>
        <c:lblOffset val="100"/>
        <c:noMultiLvlLbl val="0"/>
      </c:catAx>
      <c:valAx>
        <c:axId val="767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77097"/>
        <c:axId val="19999019"/>
      </c:barChart>
      <c:catAx>
        <c:axId val="938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019"/>
        <c:auto val="1"/>
        <c:lblAlgn val="ctr"/>
        <c:lblOffset val="100"/>
        <c:noMultiLvlLbl val="0"/>
      </c:catAx>
      <c:valAx>
        <c:axId val="199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